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t xml:space="preserve">Перечень объектов капитального строительства, финансируемых из областного бюджета в текущем финансовом году,
для уточнения бюджета на 2023 и на плановый период 2024 и 2025 годы
</t>
  </si>
  <si>
    <t xml:space="preserve">рублей</t>
  </si>
  <si>
    <t xml:space="preserve">Наименование объекта капитального строительства</t>
  </si>
  <si>
    <t xml:space="preserve">2023 год</t>
  </si>
  <si>
    <t xml:space="preserve">2024 год</t>
  </si>
  <si>
    <t xml:space="preserve">2025 год</t>
  </si>
  <si>
    <t xml:space="preserve">Сумма утвержденная ЗМО</t>
  </si>
  <si>
    <t xml:space="preserve">Сумма изменений (+,-)</t>
  </si>
  <si>
    <t xml:space="preserve">Сумма с учетом изменений </t>
  </si>
  <si>
    <t xml:space="preserve">Министерство здравоохранения Мурманской области</t>
  </si>
  <si>
    <t xml:space="preserve">Государственная программа 21. "Здравоохранение"</t>
  </si>
  <si>
    <t xml:space="preserve">Подпрограмма 4. "Развитие инфраструктуры системы здравоохранения"</t>
  </si>
  <si>
    <t xml:space="preserve">Реконструкция здания детской поликлиники ГОБУЗ «Кольская ЦРБ» (Мурманская область, г. Кола, пер. Островский,12)</t>
  </si>
  <si>
    <t xml:space="preserve">Министерство транспорта и дорожного хозяйства Мурманской области</t>
  </si>
  <si>
    <t xml:space="preserve">Государственная программа 35. "Транспортная система"</t>
  </si>
  <si>
    <t xml:space="preserve">Подпрограмма 1. "Автомобильные дороги Мурманской области"</t>
  </si>
  <si>
    <t xml:space="preserve">Реконструкция автоподъезда к селу Териберка, км 10 - км 20 (БКД)</t>
  </si>
  <si>
    <t xml:space="preserve">Реконструкция мостового перехода через р. Эйнч на км 102 + 814 автомобильной дороги Кола - Серебрянские ГЭС с подъездами (БКД)</t>
  </si>
  <si>
    <t xml:space="preserve">Реконструкция мостового перехода через р. Канентъявр на км 49 + 100 автомобильной дороги Кола - Серебрянские ГЭС с подъездами (БКД)</t>
  </si>
  <si>
    <t xml:space="preserve">Реконструкция мостового перехода через реку Кети на км 14 + 135 автоподъезда к населенному пункту Зареченск (БКД)</t>
  </si>
  <si>
    <t xml:space="preserve">Реконструкция мостового перехода через р. Большая Печенга на км 32+586 автомобильной дороги Никель - Приречный-а/д «Лотта» (БКД)</t>
  </si>
  <si>
    <t xml:space="preserve">Реконструкция мостового перехода через р. Ночной автоподъезда к населенному пункту Зареченск (БКД)</t>
  </si>
  <si>
    <t xml:space="preserve">Проектно - изыскательские и прочие работы</t>
  </si>
  <si>
    <t xml:space="preserve">Реконструкция автомобильной дороги Апатиты-Кировск, км 2+688 — км 14+314</t>
  </si>
  <si>
    <t xml:space="preserve">Реконструкция автоподъезда к селу Териберка, км 10 - км 20</t>
  </si>
  <si>
    <t xml:space="preserve">Реконструкция мостового перехода через реку Кети на км 14 + 135 автоподъезда к населенному пункту Зареченск</t>
  </si>
  <si>
    <t xml:space="preserve">Реконструкция мостового перехода через р. Эйнч на км 102 + 814 автомобильной дороги Кола - Серебрянские ГЭС с подъездами</t>
  </si>
  <si>
    <t xml:space="preserve">Реконструкция мостового перехода через р. Канентъявр на км 49 + 100 автомобильной дороги Кола - Серебрянские ГЭС с подъездами</t>
  </si>
  <si>
    <t xml:space="preserve">Реконструкция мостового перехода через р. Большая Печенга на км 32+586 автомобильной дороги Никель - Приречный-а/д «Лотта»</t>
  </si>
  <si>
    <t xml:space="preserve">Реконструкция мостового перехода через р. Большая Печенга на км 32+586 автомобильной дороги Никель - Приречный-а/д «Лотта» (БКД) (за счет федеральных средств)</t>
  </si>
  <si>
    <t xml:space="preserve">Реконструкция мостового перехода через р. Канентъявр на км 49 + 100 автомобильной дороги Кола - Серебрянские ГЭС с подъездами (БКД) (за счет федеральных средств)</t>
  </si>
  <si>
    <t xml:space="preserve">Министерство строительства Мурманской области</t>
  </si>
  <si>
    <t xml:space="preserve">Реконструкция комплекса зданий ГОБУЗ "Мурманский областной онкологический диспансер" (за счет федеральных средств)</t>
  </si>
  <si>
    <t xml:space="preserve">Реконструкция комплекса зданий ГОБУЗ "Мурманский областной онкологический диспансер" (за счет областных средств)</t>
  </si>
  <si>
    <t xml:space="preserve">Строительство поликлиники ГОБУЗ "Кандалакшская ЦРБ"(Мурманская область, г. Кандалакша, ул. Данилова), том числе разработка ПСД (за счет федеральных средств)</t>
  </si>
  <si>
    <t xml:space="preserve">Строительство поликлиники ГОБУЗ "Кандалакшская ЦРБ"(Мурманская область, г. Кандалакша, ул. Данилова), том числе разработка ПСД (за счет областных средств)</t>
  </si>
  <si>
    <t xml:space="preserve">Амбулатория с подстанцией скорой медицинской помощи и дневным стационаром в п.г.т. Зеленоборский</t>
  </si>
  <si>
    <t xml:space="preserve">Государственная программа 22. "Образование и наука"</t>
  </si>
  <si>
    <t xml:space="preserve">Подпрограмма 2. "Развитие дошкольного и общего образования"</t>
  </si>
  <si>
    <t xml:space="preserve">Школа по переулку Казарменному в городе Мурманске </t>
  </si>
  <si>
    <t xml:space="preserve">Строительство здания начальной школы (пристройки) на 250 мест в поселке Печенга (за счет федеральных средств)</t>
  </si>
  <si>
    <t xml:space="preserve">Строительство здания начальной школы (пристройки) на 250 мест в поселке Печенга (за счет областных средств)</t>
  </si>
  <si>
    <t xml:space="preserve">Подпрограмма 3. "Развитие дополнительного образования детей"</t>
  </si>
  <si>
    <t xml:space="preserve">Одноэтажный жилой корпус на 50 койко-мест детского оздоровительного центра "ГАНДВИГ"  (2 корпус)</t>
  </si>
  <si>
    <t xml:space="preserve">Государственная программа 24. "Физическая культура и спорт"</t>
  </si>
  <si>
    <t xml:space="preserve">Подпрограмма 3. "Развитие спортивной инфраструктуры"</t>
  </si>
  <si>
    <t xml:space="preserve">Строительство крытого бассейна в ЗАТО г. Североморск (за счет федеральных средств)</t>
  </si>
  <si>
    <t xml:space="preserve">Строительство крытого бассейна в ЗАТО г. Североморск (за счет областных средств)</t>
  </si>
  <si>
    <t xml:space="preserve">Строительство и эксплуатация ФОК, расположенного в районе дома 13 по ул. Старостина г. Мурманск (за счет федеральных средств)</t>
  </si>
  <si>
    <t xml:space="preserve">Государственная программа 25. "Культура"</t>
  </si>
  <si>
    <t xml:space="preserve">Подпрограмма 3. "Развитие искусства, творческого потенциала и организация досуга населения"</t>
  </si>
  <si>
    <t xml:space="preserve">Реконструкция с элементами реставрации в целях приспособления к современному использованию здания ГОАУК «Мурманский областной Дворец культуры и народного творчества им. С.М. Кирова», расположенного по адресу: г. Мурманск, ул. Пушкинская, д. 3</t>
  </si>
  <si>
    <t xml:space="preserve">Строительство Дома культуры в сельском поселении Алакуртти (за счет федеральных средств)</t>
  </si>
  <si>
    <t xml:space="preserve">Строительство Дома культуры в сельском поселении Алакуртти (за счет областных средств)</t>
  </si>
  <si>
    <t xml:space="preserve">Государственная программа 27. "Комфортное жилье и городская среда"</t>
  </si>
  <si>
    <t xml:space="preserve">Подпрограмма 1. "Жилье"</t>
  </si>
  <si>
    <t xml:space="preserve">Строительство жилого дома в г. Мурманске по ул. Павлова, земельный участок №  51:20:0002014:1233</t>
  </si>
  <si>
    <t xml:space="preserve">Жилые дома в г. Мурманске по ул. Бондарной</t>
  </si>
  <si>
    <t xml:space="preserve">Жилой дом в г. Мурманске по ул. Героев Рыбачьего (2 этап)</t>
  </si>
  <si>
    <t xml:space="preserve">Жилой дом (4) в г. Мурманске по ул. Кирпичной</t>
  </si>
  <si>
    <t xml:space="preserve">Подпрограмма 3. "Сокращение непригодного для проживания жилищного фонда"
</t>
  </si>
  <si>
    <t xml:space="preserve">Жилой дом в г. Мурманске по ул. Кирпичной (за счет средств ГК ФСРЖКХ)</t>
  </si>
  <si>
    <t xml:space="preserve">Жилой дом в г. Мурманске по ул. Кирпичной (за счет областных средств)</t>
  </si>
  <si>
    <t xml:space="preserve">Жилой дом в г. Мурманске по ул. Полярные Зори (за счет средств ГК ФСРЖКХ)</t>
  </si>
  <si>
    <t xml:space="preserve">Жилой дом в г. Мурманске по ул. Полярные Зори (за счет областных средств)</t>
  </si>
  <si>
    <t xml:space="preserve">Жилой дом в г. Мурманске по ул. Героев Рыбачьего (за счет средств ГК ФСРЖКХ)</t>
  </si>
  <si>
    <t xml:space="preserve">Жилой дом в г. Мурманске по ул. Героев Рыбачьего (за счет областных средств)</t>
  </si>
  <si>
    <t xml:space="preserve">Жилой дом в г.Мурманске по ул. Зеленой (за счет средств ГК ФСРЖКХ)</t>
  </si>
  <si>
    <t xml:space="preserve">Жилой дом в г.Мурманске по ул. Зеленой (за счет областных средств)</t>
  </si>
  <si>
    <t xml:space="preserve">Жилой дом в п.г.т. Зеленоборский Кандалакшского района Мурманской области по ул. Полярной (за счет средств ГК ФСРЖКХ)</t>
  </si>
  <si>
    <t xml:space="preserve">Жилой дом в п.г.т. Зеленоборский Кандалакшского района Мурманской области по ул. Полярной (за счет областных средств)</t>
  </si>
  <si>
    <t xml:space="preserve">Жилые дома в г. Мурманске на ул. Бондарной. Этап 1 - Жилой дом в городе Мурманске по улице Бондарной (за счет средств ГК ФСРЖКХ)</t>
  </si>
  <si>
    <t xml:space="preserve">Жилые дома в г. Мурманске на ул. Бондарной. Этап 1 - Жилой дом в городе Мурманске по улице Бондарной (за счет областных средств)</t>
  </si>
  <si>
    <t xml:space="preserve">Жилой дом в г. Мурманске по ул. Павлова</t>
  </si>
  <si>
    <t xml:space="preserve">Жилой дом в г.п. Зеленоборский Кандалакшского района Мурманской области</t>
  </si>
  <si>
    <t xml:space="preserve">Жилой дом в г.п. Умба Терского района Мурманской области</t>
  </si>
  <si>
    <t xml:space="preserve">Подпрограмма 4. "Обеспечение устойчивой деятельности топливно-энергетического комплекса Мурманской области и повышения энергетической эффективности"
</t>
  </si>
  <si>
    <t xml:space="preserve">Развитие сетей водоснабжения на Западном берегу Кольского залива г.Мурманска, от точки присоединения к централизованной системе холодного водоснабжения ГОУП «Мурманскводоканал» в районе Комсомольской горки г. Кола до жилого района Дровяное г.Мурманска</t>
  </si>
  <si>
    <t xml:space="preserve">Развитие сетей водоснабжения на западном берегу Кольского залива г. Мурманска, переходы водоводов через р. Кола и Вересову губу Кольского залива</t>
  </si>
  <si>
    <t xml:space="preserve">Строительство автоматизированной блочно-модульной паровой котельной, расположенной по адресу: Россия, 184600  Мурманская обл., Североморск, г. Мурманское шоссе, д.3</t>
  </si>
  <si>
    <t xml:space="preserve">Государственная программа 31. "Экономический потенциал"</t>
  </si>
  <si>
    <t xml:space="preserve">Подпрограмма 1. "Создание условий для привлечения инвестиций, развития и модернизации промышленного комплекса, повышения конкурентоспособности производства (деятельности"</t>
  </si>
  <si>
    <t xml:space="preserve">Реализация инфраструктурного проекта "Культурно-деловой центр "Новый Мурманск" (Крытый тематический парк, включая музей Арктики)</t>
  </si>
  <si>
    <t xml:space="preserve">Министерство природных ресурсов, экологии и рыбного хозяйства Мурманской области</t>
  </si>
  <si>
    <t xml:space="preserve">Государственная программа 29. "Природные ресурсы и экология"</t>
  </si>
  <si>
    <t xml:space="preserve">Подпрограмма 4. "Обеспечение реализации государственной программы"</t>
  </si>
  <si>
    <t xml:space="preserve">Наружные сети централизованного водоснабжения объекта ГОКУ МО "Региональный центр лесного и экологического контроля" по адресу г. Мурманск, Верхне-Ростинское шоссе, д. 53</t>
  </si>
  <si>
    <t xml:space="preserve">Министерство спорта Мурманской области</t>
  </si>
  <si>
    <t xml:space="preserve">Строительство и эксплуатация быстровозводимого спортивного комплекса с плавательным бассейном и тренажерным залом на Кольском проспекте в г. Мурманске (за счет федеральных средств)</t>
  </si>
  <si>
    <t xml:space="preserve">Министерство цифрового развития Мурманской области</t>
  </si>
  <si>
    <t xml:space="preserve">Государственная программа 32. "Информационное общество"</t>
  </si>
  <si>
    <t xml:space="preserve">Подпрограмма 1. "Развитие информационного общества и внедрение цифровых технологий"</t>
  </si>
  <si>
    <t xml:space="preserve">Субсидия на развитие, функционирование и обеспечение информационной безопасности ГОБУ "МФЦ МО"</t>
  </si>
  <si>
    <t xml:space="preserve">ИТОГО, из них:</t>
  </si>
  <si>
    <t xml:space="preserve">за счет федеральных средств и средств ГК ФСРЖКХ</t>
  </si>
  <si>
    <t xml:space="preserve">за счет областных средств</t>
  </si>
  <si>
    <t xml:space="preserve">Минздрав</t>
  </si>
  <si>
    <t xml:space="preserve">Минтранс, из них:</t>
  </si>
  <si>
    <t xml:space="preserve">ФБ</t>
  </si>
  <si>
    <t xml:space="preserve">ОБ</t>
  </si>
  <si>
    <t xml:space="preserve">Минстрой, из них:</t>
  </si>
  <si>
    <t xml:space="preserve">ФБ и ГК ФСРЖКХ</t>
  </si>
  <si>
    <t xml:space="preserve">Минприрода</t>
  </si>
  <si>
    <t xml:space="preserve">Минспорт (средства ФБ)</t>
  </si>
  <si>
    <t xml:space="preserve">Минциф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4" min="2" style="1" width="15.99"/>
    <col collapsed="false" customWidth="true" hidden="false" outlineLevel="0" max="7" min="5" style="1" width="17.42"/>
    <col collapsed="false" customWidth="true" hidden="false" outlineLevel="0" max="8" min="8" style="1" width="15.28"/>
    <col collapsed="false" customWidth="true" hidden="false" outlineLevel="0" max="9" min="9" style="0" width="19.99"/>
    <col collapsed="false" customWidth="true" hidden="false" outlineLevel="0" max="10" min="10" style="0" width="15.41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J2" s="3" t="s">
        <v>1</v>
      </c>
    </row>
    <row r="3" customFormat="false" ht="15" hidden="false" customHeight="true" outlineLevel="0" collapsed="false">
      <c r="A3" s="4" t="s">
        <v>2</v>
      </c>
      <c r="B3" s="5" t="s">
        <v>3</v>
      </c>
      <c r="C3" s="5"/>
      <c r="D3" s="5"/>
      <c r="E3" s="6" t="s">
        <v>4</v>
      </c>
      <c r="F3" s="6"/>
      <c r="G3" s="6"/>
      <c r="H3" s="6" t="s">
        <v>5</v>
      </c>
      <c r="I3" s="6"/>
      <c r="J3" s="6"/>
    </row>
    <row r="4" customFormat="false" ht="38.25" hidden="false" customHeight="false" outlineLevel="0" collapsed="false">
      <c r="A4" s="4"/>
      <c r="B4" s="7" t="s">
        <v>6</v>
      </c>
      <c r="C4" s="7" t="s">
        <v>7</v>
      </c>
      <c r="D4" s="8" t="s">
        <v>8</v>
      </c>
      <c r="E4" s="9" t="s">
        <v>6</v>
      </c>
      <c r="F4" s="7" t="s">
        <v>7</v>
      </c>
      <c r="G4" s="8" t="s">
        <v>8</v>
      </c>
      <c r="H4" s="9" t="s">
        <v>6</v>
      </c>
      <c r="I4" s="7" t="s">
        <v>7</v>
      </c>
      <c r="J4" s="8" t="s">
        <v>8</v>
      </c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2" t="n">
        <v>4</v>
      </c>
      <c r="E5" s="13" t="n">
        <v>5</v>
      </c>
      <c r="F5" s="11" t="n">
        <v>6</v>
      </c>
      <c r="G5" s="12" t="n">
        <v>7</v>
      </c>
      <c r="H5" s="13" t="n">
        <v>8</v>
      </c>
      <c r="I5" s="11" t="n">
        <v>9</v>
      </c>
      <c r="J5" s="12" t="n">
        <v>10</v>
      </c>
    </row>
    <row r="6" customFormat="false" ht="15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5" hidden="false" customHeight="false" outlineLevel="0" collapsed="false">
      <c r="A7" s="15" t="s">
        <v>10</v>
      </c>
      <c r="B7" s="16" t="n">
        <f aca="false">B8</f>
        <v>0</v>
      </c>
      <c r="C7" s="16" t="n">
        <f aca="false">C8</f>
        <v>4339566.67</v>
      </c>
      <c r="D7" s="17" t="n">
        <f aca="false">D8</f>
        <v>4339566.67</v>
      </c>
      <c r="E7" s="18" t="n">
        <f aca="false">E8</f>
        <v>0</v>
      </c>
      <c r="F7" s="16" t="n">
        <f aca="false">F8</f>
        <v>0</v>
      </c>
      <c r="G7" s="17" t="n">
        <f aca="false">G8</f>
        <v>0</v>
      </c>
      <c r="H7" s="18" t="n">
        <f aca="false">H8</f>
        <v>0</v>
      </c>
      <c r="I7" s="16" t="n">
        <f aca="false">I8</f>
        <v>0</v>
      </c>
      <c r="J7" s="17" t="n">
        <f aca="false">J8</f>
        <v>0</v>
      </c>
    </row>
    <row r="8" customFormat="false" ht="25.5" hidden="false" customHeight="false" outlineLevel="0" collapsed="false">
      <c r="A8" s="19" t="s">
        <v>11</v>
      </c>
      <c r="B8" s="20" t="n">
        <f aca="false">B9</f>
        <v>0</v>
      </c>
      <c r="C8" s="20" t="n">
        <f aca="false">C9</f>
        <v>4339566.67</v>
      </c>
      <c r="D8" s="21" t="n">
        <f aca="false">D9</f>
        <v>4339566.67</v>
      </c>
      <c r="E8" s="22" t="n">
        <f aca="false">E9</f>
        <v>0</v>
      </c>
      <c r="F8" s="20" t="n">
        <f aca="false">F9</f>
        <v>0</v>
      </c>
      <c r="G8" s="21" t="n">
        <f aca="false">G9</f>
        <v>0</v>
      </c>
      <c r="H8" s="22" t="n">
        <f aca="false">H9</f>
        <v>0</v>
      </c>
      <c r="I8" s="20" t="n">
        <f aca="false">I9</f>
        <v>0</v>
      </c>
      <c r="J8" s="21" t="n">
        <f aca="false">J9</f>
        <v>0</v>
      </c>
    </row>
    <row r="9" s="24" customFormat="true" ht="25.5" hidden="false" customHeight="false" outlineLevel="0" collapsed="false">
      <c r="A9" s="23" t="s">
        <v>12</v>
      </c>
      <c r="B9" s="20" t="n">
        <v>0</v>
      </c>
      <c r="C9" s="20" t="n">
        <v>4339566.67</v>
      </c>
      <c r="D9" s="21" t="n">
        <f aca="false">B9+C9</f>
        <v>4339566.67</v>
      </c>
      <c r="E9" s="22" t="n">
        <v>0</v>
      </c>
      <c r="F9" s="20" t="n">
        <v>0</v>
      </c>
      <c r="G9" s="21" t="n">
        <f aca="false">E9+F9</f>
        <v>0</v>
      </c>
      <c r="H9" s="22" t="n">
        <v>0</v>
      </c>
      <c r="I9" s="20" t="n">
        <v>0</v>
      </c>
      <c r="J9" s="21" t="n">
        <f aca="false">H9+I9</f>
        <v>0</v>
      </c>
    </row>
    <row r="10" customFormat="false" ht="15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5" hidden="false" customHeight="false" outlineLevel="0" collapsed="false">
      <c r="A11" s="15" t="s">
        <v>14</v>
      </c>
      <c r="B11" s="16" t="n">
        <f aca="false">B12</f>
        <v>2230401655.86</v>
      </c>
      <c r="C11" s="16" t="n">
        <f aca="false">C12</f>
        <v>184600055.62</v>
      </c>
      <c r="D11" s="17" t="n">
        <f aca="false">D12</f>
        <v>2415001711.48</v>
      </c>
      <c r="E11" s="18" t="n">
        <f aca="false">E12</f>
        <v>5836191024.29</v>
      </c>
      <c r="F11" s="16" t="n">
        <f aca="false">F12</f>
        <v>-27542041.16</v>
      </c>
      <c r="G11" s="17" t="n">
        <f aca="false">G12</f>
        <v>5808648983.13</v>
      </c>
      <c r="H11" s="18" t="n">
        <f aca="false">H12</f>
        <v>25000000</v>
      </c>
      <c r="I11" s="16" t="n">
        <f aca="false">I12</f>
        <v>1205066623</v>
      </c>
      <c r="J11" s="17" t="n">
        <f aca="false">J12</f>
        <v>1230066623</v>
      </c>
    </row>
    <row r="12" customFormat="false" ht="15" hidden="false" customHeight="false" outlineLevel="0" collapsed="false">
      <c r="A12" s="26" t="s">
        <v>15</v>
      </c>
      <c r="B12" s="27" t="n">
        <f aca="false">B13+B14+B15+B16+B17+B18+B19+B20+B21+B22+B23+B24+B25+B26+B27+B28+B29</f>
        <v>2230401655.86</v>
      </c>
      <c r="C12" s="27" t="n">
        <f aca="false">C13+C14+C15+C16+C17+C18+C19+C20+C21+C22+C23+C24+C25+C26+C27+C28+C29</f>
        <v>184600055.62</v>
      </c>
      <c r="D12" s="28" t="n">
        <f aca="false">D13+D14+D15+D16+D17+D18+D19+D20+D21+D22+D23+D24+D25+D26+D27+D28+D29</f>
        <v>2415001711.48</v>
      </c>
      <c r="E12" s="29" t="n">
        <f aca="false">E13+E14+E15+E16+E17+E18+E19+E20+E21+E22+E23+E24+E25+E26+E27+E28+E29</f>
        <v>5836191024.29</v>
      </c>
      <c r="F12" s="27" t="n">
        <f aca="false">F13+F14+F15+F16+F17+F18+F19+F20+F21+F22+F23+F24+F25+F26+F27+F28+F29</f>
        <v>-27542041.16</v>
      </c>
      <c r="G12" s="28" t="n">
        <f aca="false">G13+G14+G15+G16+G17+G18+G19+G20+G21+G22+G23+G24+G25+G26+G27+G28+G29</f>
        <v>5808648983.13</v>
      </c>
      <c r="H12" s="29" t="n">
        <f aca="false">H13+H14+H15+H16+H17+H18+H19+H20+H21+H22+H23+H24+H25+H26+H27+H28+H29</f>
        <v>25000000</v>
      </c>
      <c r="I12" s="27" t="n">
        <f aca="false">I13+I14+I15+I16+I17+I18+I19+I20+I21+I22+I23+I24+I25+I26+I27+I28+I29</f>
        <v>1205066623</v>
      </c>
      <c r="J12" s="28" t="n">
        <f aca="false">J13+J14+J15+J16+J17+J18+J19+J20+J21+J22+J23+J24+J25+J26+J27+J28+J29</f>
        <v>1230066623</v>
      </c>
    </row>
    <row r="13" customFormat="false" ht="15" hidden="false" customHeight="false" outlineLevel="0" collapsed="false">
      <c r="A13" s="30" t="s">
        <v>16</v>
      </c>
      <c r="B13" s="31" t="n">
        <v>413385772</v>
      </c>
      <c r="C13" s="31" t="n">
        <v>-7211575</v>
      </c>
      <c r="D13" s="32" t="n">
        <f aca="false">B13+C13</f>
        <v>406174197</v>
      </c>
      <c r="E13" s="33" t="n">
        <v>550749737</v>
      </c>
      <c r="F13" s="31" t="n">
        <v>-9557357</v>
      </c>
      <c r="G13" s="32" t="n">
        <f aca="false">E13+F13</f>
        <v>541192380</v>
      </c>
      <c r="H13" s="33" t="n">
        <v>0</v>
      </c>
      <c r="I13" s="31" t="n">
        <v>0</v>
      </c>
      <c r="J13" s="34" t="n">
        <f aca="false">H13+I13</f>
        <v>0</v>
      </c>
    </row>
    <row r="14" customFormat="false" ht="25.5" hidden="false" customHeight="false" outlineLevel="0" collapsed="false">
      <c r="A14" s="30" t="s">
        <v>17</v>
      </c>
      <c r="B14" s="31" t="n">
        <v>252276728</v>
      </c>
      <c r="C14" s="31" t="n">
        <v>-491097</v>
      </c>
      <c r="D14" s="32" t="n">
        <f aca="false">B14+C14</f>
        <v>251785631</v>
      </c>
      <c r="E14" s="33" t="n">
        <v>0</v>
      </c>
      <c r="F14" s="31" t="n">
        <v>0</v>
      </c>
      <c r="G14" s="32" t="n">
        <f aca="false">E14+F14</f>
        <v>0</v>
      </c>
      <c r="H14" s="33" t="n">
        <v>0</v>
      </c>
      <c r="I14" s="31" t="n">
        <v>0</v>
      </c>
      <c r="J14" s="34" t="n">
        <f aca="false">H14+I14</f>
        <v>0</v>
      </c>
    </row>
    <row r="15" customFormat="false" ht="38.25" hidden="false" customHeight="false" outlineLevel="0" collapsed="false">
      <c r="A15" s="30" t="s">
        <v>18</v>
      </c>
      <c r="B15" s="31" t="n">
        <v>5694000</v>
      </c>
      <c r="C15" s="31" t="n">
        <v>-5694000</v>
      </c>
      <c r="D15" s="32" t="n">
        <f aca="false">B15+C15</f>
        <v>0</v>
      </c>
      <c r="E15" s="33" t="n">
        <v>32105569</v>
      </c>
      <c r="F15" s="31" t="n">
        <v>-23246885.72</v>
      </c>
      <c r="G15" s="32" t="n">
        <f aca="false">E15+F15</f>
        <v>8858683.28</v>
      </c>
      <c r="H15" s="33" t="n">
        <v>0</v>
      </c>
      <c r="I15" s="31" t="n">
        <v>0</v>
      </c>
      <c r="J15" s="34" t="n">
        <f aca="false">H15+I15</f>
        <v>0</v>
      </c>
    </row>
    <row r="16" customFormat="false" ht="25.5" hidden="false" customHeight="false" outlineLevel="0" collapsed="false">
      <c r="A16" s="30" t="s">
        <v>19</v>
      </c>
      <c r="B16" s="31" t="n">
        <v>38301874</v>
      </c>
      <c r="C16" s="31" t="n">
        <v>-74202</v>
      </c>
      <c r="D16" s="32" t="n">
        <f aca="false">B16+C16</f>
        <v>38227672</v>
      </c>
      <c r="E16" s="33" t="n">
        <v>0</v>
      </c>
      <c r="F16" s="31" t="n">
        <v>0</v>
      </c>
      <c r="G16" s="32" t="n">
        <f aca="false">E16+F16</f>
        <v>0</v>
      </c>
      <c r="H16" s="33" t="n">
        <v>0</v>
      </c>
      <c r="I16" s="31" t="n">
        <v>0</v>
      </c>
      <c r="J16" s="34" t="n">
        <f aca="false">H16+I16</f>
        <v>0</v>
      </c>
    </row>
    <row r="17" customFormat="false" ht="25.5" hidden="false" customHeight="false" outlineLevel="0" collapsed="false">
      <c r="A17" s="30" t="s">
        <v>20</v>
      </c>
      <c r="B17" s="31" t="n">
        <v>3000000</v>
      </c>
      <c r="C17" s="31" t="n">
        <v>-3000000</v>
      </c>
      <c r="D17" s="32" t="n">
        <f aca="false">B17+C17</f>
        <v>0</v>
      </c>
      <c r="E17" s="33" t="n">
        <v>112879059</v>
      </c>
      <c r="F17" s="31" t="n">
        <v>-112879059</v>
      </c>
      <c r="G17" s="32" t="n">
        <f aca="false">E17+F17</f>
        <v>0</v>
      </c>
      <c r="H17" s="33" t="n">
        <v>0</v>
      </c>
      <c r="I17" s="31" t="n">
        <v>0</v>
      </c>
      <c r="J17" s="34" t="n">
        <f aca="false">H17+I17</f>
        <v>0</v>
      </c>
    </row>
    <row r="18" customFormat="false" ht="25.5" hidden="false" customHeight="false" outlineLevel="0" collapsed="false">
      <c r="A18" s="30" t="s">
        <v>21</v>
      </c>
      <c r="B18" s="31" t="n">
        <v>0</v>
      </c>
      <c r="C18" s="31" t="n">
        <v>0</v>
      </c>
      <c r="D18" s="32" t="n">
        <f aca="false">B18+C18</f>
        <v>0</v>
      </c>
      <c r="E18" s="33" t="n">
        <v>132456659.29</v>
      </c>
      <c r="F18" s="31" t="n">
        <v>0</v>
      </c>
      <c r="G18" s="32" t="n">
        <f aca="false">E18+F18</f>
        <v>132456659.29</v>
      </c>
      <c r="H18" s="33" t="n">
        <v>0</v>
      </c>
      <c r="I18" s="31" t="n">
        <v>0</v>
      </c>
      <c r="J18" s="34" t="n">
        <f aca="false">H18+I18</f>
        <v>0</v>
      </c>
    </row>
    <row r="19" customFormat="false" ht="15" hidden="false" customHeight="false" outlineLevel="0" collapsed="false">
      <c r="A19" s="30" t="s">
        <v>22</v>
      </c>
      <c r="B19" s="31" t="n">
        <v>17743281.86</v>
      </c>
      <c r="C19" s="31" t="n">
        <v>-8095499</v>
      </c>
      <c r="D19" s="32" t="n">
        <f aca="false">B19+C19</f>
        <v>9647782.86</v>
      </c>
      <c r="E19" s="33" t="n">
        <v>8000000</v>
      </c>
      <c r="F19" s="31" t="n">
        <v>-8000000</v>
      </c>
      <c r="G19" s="32" t="n">
        <f aca="false">E19+F19</f>
        <v>0</v>
      </c>
      <c r="H19" s="33" t="n">
        <v>25000000</v>
      </c>
      <c r="I19" s="31" t="n">
        <v>15000000</v>
      </c>
      <c r="J19" s="34" t="n">
        <f aca="false">H19+I19</f>
        <v>40000000</v>
      </c>
    </row>
    <row r="20" customFormat="false" ht="25.5" hidden="false" customHeight="false" outlineLevel="0" collapsed="false">
      <c r="A20" s="30" t="s">
        <v>23</v>
      </c>
      <c r="B20" s="31" t="n">
        <v>1500000000</v>
      </c>
      <c r="C20" s="31" t="n">
        <v>45000000</v>
      </c>
      <c r="D20" s="32" t="n">
        <f aca="false">B20+C20</f>
        <v>1545000000</v>
      </c>
      <c r="E20" s="33" t="n">
        <v>5000000000</v>
      </c>
      <c r="F20" s="31" t="n">
        <v>0</v>
      </c>
      <c r="G20" s="32" t="n">
        <f aca="false">E20+F20</f>
        <v>5000000000</v>
      </c>
      <c r="H20" s="33" t="n">
        <v>0</v>
      </c>
      <c r="I20" s="35" t="n">
        <v>1190066623</v>
      </c>
      <c r="J20" s="34" t="n">
        <f aca="false">H20+I20</f>
        <v>1190066623</v>
      </c>
    </row>
    <row r="21" customFormat="false" ht="15" hidden="false" customHeight="false" outlineLevel="0" collapsed="false">
      <c r="A21" s="36" t="s">
        <v>24</v>
      </c>
      <c r="B21" s="31" t="n">
        <v>0</v>
      </c>
      <c r="C21" s="35" t="n">
        <v>7211575</v>
      </c>
      <c r="D21" s="32" t="n">
        <f aca="false">B21+C21</f>
        <v>7211575</v>
      </c>
      <c r="E21" s="33" t="n">
        <v>0</v>
      </c>
      <c r="F21" s="35" t="n">
        <v>9557357</v>
      </c>
      <c r="G21" s="32" t="n">
        <f aca="false">E21+F21</f>
        <v>9557357</v>
      </c>
      <c r="H21" s="33" t="n">
        <v>0</v>
      </c>
      <c r="I21" s="35" t="n">
        <v>0</v>
      </c>
      <c r="J21" s="34" t="n">
        <f aca="false">H21+I21</f>
        <v>0</v>
      </c>
    </row>
    <row r="22" customFormat="false" ht="25.5" hidden="false" customHeight="false" outlineLevel="0" collapsed="false">
      <c r="A22" s="36" t="s">
        <v>25</v>
      </c>
      <c r="B22" s="31" t="n">
        <v>0</v>
      </c>
      <c r="C22" s="35" t="n">
        <v>74202</v>
      </c>
      <c r="D22" s="32" t="n">
        <f aca="false">B22+C22</f>
        <v>74202</v>
      </c>
      <c r="E22" s="33" t="n">
        <v>0</v>
      </c>
      <c r="F22" s="35" t="n">
        <v>0</v>
      </c>
      <c r="G22" s="32" t="n">
        <f aca="false">E22+F22</f>
        <v>0</v>
      </c>
      <c r="H22" s="33" t="n">
        <v>0</v>
      </c>
      <c r="I22" s="35" t="n">
        <v>0</v>
      </c>
      <c r="J22" s="34" t="n">
        <f aca="false">H22+I22</f>
        <v>0</v>
      </c>
    </row>
    <row r="23" customFormat="false" ht="25.5" hidden="false" customHeight="false" outlineLevel="0" collapsed="false">
      <c r="A23" s="36" t="s">
        <v>26</v>
      </c>
      <c r="B23" s="31" t="n">
        <v>0</v>
      </c>
      <c r="C23" s="35" t="n">
        <v>491097</v>
      </c>
      <c r="D23" s="32" t="n">
        <f aca="false">B23+C23</f>
        <v>491097</v>
      </c>
      <c r="E23" s="33" t="n">
        <v>0</v>
      </c>
      <c r="F23" s="35" t="n">
        <v>0</v>
      </c>
      <c r="G23" s="32" t="n">
        <f aca="false">E23+F23</f>
        <v>0</v>
      </c>
      <c r="H23" s="33" t="n">
        <v>0</v>
      </c>
      <c r="I23" s="35" t="n">
        <v>0</v>
      </c>
      <c r="J23" s="34" t="n">
        <f aca="false">H23+I23</f>
        <v>0</v>
      </c>
    </row>
    <row r="24" customFormat="false" ht="25.5" hidden="false" customHeight="false" outlineLevel="0" collapsed="false">
      <c r="A24" s="36" t="s">
        <v>27</v>
      </c>
      <c r="B24" s="31" t="n">
        <v>0</v>
      </c>
      <c r="C24" s="35" t="n">
        <v>2229661</v>
      </c>
      <c r="D24" s="32" t="n">
        <f aca="false">B24+C24</f>
        <v>2229661</v>
      </c>
      <c r="E24" s="33" t="n">
        <v>0</v>
      </c>
      <c r="F24" s="35" t="n">
        <v>511880</v>
      </c>
      <c r="G24" s="32" t="n">
        <f aca="false">E24+F24</f>
        <v>511880</v>
      </c>
      <c r="H24" s="33" t="n">
        <v>0</v>
      </c>
      <c r="I24" s="35" t="n">
        <v>0</v>
      </c>
      <c r="J24" s="34" t="n">
        <f aca="false">H24+I24</f>
        <v>0</v>
      </c>
    </row>
    <row r="25" customFormat="false" ht="25.5" hidden="false" customHeight="false" outlineLevel="0" collapsed="false">
      <c r="A25" s="36" t="s">
        <v>28</v>
      </c>
      <c r="B25" s="31" t="n">
        <v>0</v>
      </c>
      <c r="C25" s="35" t="n">
        <v>0</v>
      </c>
      <c r="D25" s="32" t="n">
        <f aca="false">B25+C25</f>
        <v>0</v>
      </c>
      <c r="E25" s="33" t="n">
        <v>0</v>
      </c>
      <c r="F25" s="35" t="n">
        <v>2254363.98</v>
      </c>
      <c r="G25" s="32" t="n">
        <f aca="false">E25+F25</f>
        <v>2254363.98</v>
      </c>
      <c r="H25" s="33" t="n">
        <v>0</v>
      </c>
      <c r="I25" s="35" t="n">
        <v>0</v>
      </c>
      <c r="J25" s="34" t="n">
        <f aca="false">H25+I25</f>
        <v>0</v>
      </c>
    </row>
    <row r="26" customFormat="false" ht="38.25" hidden="false" customHeight="false" outlineLevel="0" collapsed="false">
      <c r="A26" s="36" t="s">
        <v>29</v>
      </c>
      <c r="B26" s="31" t="n">
        <v>0</v>
      </c>
      <c r="C26" s="35" t="n">
        <v>49820040</v>
      </c>
      <c r="D26" s="32" t="n">
        <f aca="false">B26+C26</f>
        <v>49820040</v>
      </c>
      <c r="E26" s="33" t="n">
        <v>0</v>
      </c>
      <c r="F26" s="35" t="n">
        <v>96703652.36</v>
      </c>
      <c r="G26" s="32" t="n">
        <f aca="false">E26+F26</f>
        <v>96703652.36</v>
      </c>
      <c r="H26" s="33" t="n">
        <v>0</v>
      </c>
      <c r="I26" s="35" t="n">
        <v>0</v>
      </c>
      <c r="J26" s="34" t="n">
        <f aca="false">H26+I26</f>
        <v>0</v>
      </c>
    </row>
    <row r="27" customFormat="false" ht="25.5" hidden="false" customHeight="false" outlineLevel="0" collapsed="false">
      <c r="A27" s="36" t="s">
        <v>20</v>
      </c>
      <c r="B27" s="31" t="n">
        <v>0</v>
      </c>
      <c r="C27" s="35" t="n">
        <v>3180002.56</v>
      </c>
      <c r="D27" s="32" t="n">
        <f aca="false">B27+C27</f>
        <v>3180002.56</v>
      </c>
      <c r="E27" s="33" t="n">
        <v>0</v>
      </c>
      <c r="F27" s="35" t="n">
        <v>6172573.56</v>
      </c>
      <c r="G27" s="32" t="n">
        <f aca="false">E27+F27</f>
        <v>6172573.56</v>
      </c>
      <c r="H27" s="33" t="n">
        <v>0</v>
      </c>
      <c r="I27" s="35" t="n">
        <v>0</v>
      </c>
      <c r="J27" s="34" t="n">
        <f aca="false">H27+I27</f>
        <v>0</v>
      </c>
    </row>
    <row r="28" customFormat="false" ht="38.25" hidden="false" customHeight="false" outlineLevel="0" collapsed="false">
      <c r="A28" s="36" t="s">
        <v>30</v>
      </c>
      <c r="B28" s="31" t="n">
        <v>0</v>
      </c>
      <c r="C28" s="35" t="n">
        <v>95090260</v>
      </c>
      <c r="D28" s="32" t="n">
        <f aca="false">B28+C28</f>
        <v>95090260</v>
      </c>
      <c r="E28" s="33" t="n">
        <v>0</v>
      </c>
      <c r="F28" s="35" t="n">
        <v>10284947.64</v>
      </c>
      <c r="G28" s="32" t="n">
        <f aca="false">E28+F28</f>
        <v>10284947.64</v>
      </c>
      <c r="H28" s="33" t="n">
        <v>0</v>
      </c>
      <c r="I28" s="35" t="n">
        <v>0</v>
      </c>
      <c r="J28" s="34" t="n">
        <f aca="false">H28+I28</f>
        <v>0</v>
      </c>
    </row>
    <row r="29" customFormat="false" ht="38.25" hidden="false" customHeight="false" outlineLevel="0" collapsed="false">
      <c r="A29" s="36" t="s">
        <v>18</v>
      </c>
      <c r="B29" s="31" t="n">
        <v>0</v>
      </c>
      <c r="C29" s="35" t="n">
        <v>6069591.06</v>
      </c>
      <c r="D29" s="32" t="n">
        <f aca="false">B29+C29</f>
        <v>6069591.06</v>
      </c>
      <c r="E29" s="33" t="n">
        <v>0</v>
      </c>
      <c r="F29" s="35" t="n">
        <v>656486.02</v>
      </c>
      <c r="G29" s="32" t="n">
        <f aca="false">E29+F29</f>
        <v>656486.02</v>
      </c>
      <c r="H29" s="33" t="n">
        <v>0</v>
      </c>
      <c r="I29" s="35" t="n">
        <v>0</v>
      </c>
      <c r="J29" s="34" t="n">
        <f aca="false">H29+I29</f>
        <v>0</v>
      </c>
    </row>
    <row r="30" customFormat="false" ht="15" hidden="false" customHeight="true" outlineLevel="0" collapsed="false">
      <c r="A30" s="37" t="s">
        <v>31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false" outlineLevel="0" collapsed="false">
      <c r="A31" s="15" t="s">
        <v>10</v>
      </c>
      <c r="B31" s="38" t="n">
        <f aca="false">B32</f>
        <v>879224284.46</v>
      </c>
      <c r="C31" s="38" t="n">
        <f aca="false">C32</f>
        <v>-196249290</v>
      </c>
      <c r="D31" s="39" t="n">
        <f aca="false">D32</f>
        <v>682974994.46</v>
      </c>
      <c r="E31" s="40" t="n">
        <f aca="false">E32</f>
        <v>1513143500</v>
      </c>
      <c r="F31" s="38" t="n">
        <f aca="false">F32</f>
        <v>0</v>
      </c>
      <c r="G31" s="39" t="n">
        <f aca="false">G32</f>
        <v>1513143500</v>
      </c>
      <c r="H31" s="40" t="n">
        <f aca="false">H32</f>
        <v>272081550</v>
      </c>
      <c r="I31" s="38" t="n">
        <f aca="false">I32</f>
        <v>0</v>
      </c>
      <c r="J31" s="39" t="n">
        <f aca="false">J32</f>
        <v>272081550</v>
      </c>
    </row>
    <row r="32" customFormat="false" ht="25.5" hidden="false" customHeight="false" outlineLevel="0" collapsed="false">
      <c r="A32" s="26" t="s">
        <v>11</v>
      </c>
      <c r="B32" s="41" t="n">
        <f aca="false">B33+B34+B35+B36+B37</f>
        <v>879224284.46</v>
      </c>
      <c r="C32" s="41" t="n">
        <f aca="false">C33+C34+C35+C36+C37</f>
        <v>-196249290</v>
      </c>
      <c r="D32" s="42" t="n">
        <f aca="false">D33+D34+D35+D36+D37</f>
        <v>682974994.46</v>
      </c>
      <c r="E32" s="43" t="n">
        <f aca="false">E33+E34+E35+E36+E37</f>
        <v>1513143500</v>
      </c>
      <c r="F32" s="41" t="n">
        <f aca="false">F33+F34+F35+F36+F37</f>
        <v>0</v>
      </c>
      <c r="G32" s="42" t="n">
        <f aca="false">G33+G34+G35+G36+G37</f>
        <v>1513143500</v>
      </c>
      <c r="H32" s="43" t="n">
        <f aca="false">H33+H34+H35+H36+H37</f>
        <v>272081550</v>
      </c>
      <c r="I32" s="41" t="n">
        <f aca="false">I33+I34+I35+I36+I37</f>
        <v>0</v>
      </c>
      <c r="J32" s="42" t="n">
        <f aca="false">J33+J34+J35+J36+J37</f>
        <v>272081550</v>
      </c>
    </row>
    <row r="33" customFormat="false" ht="25.5" hidden="false" customHeight="false" outlineLevel="0" collapsed="false">
      <c r="A33" s="30" t="s">
        <v>32</v>
      </c>
      <c r="B33" s="31" t="n">
        <v>415415600</v>
      </c>
      <c r="C33" s="31" t="n">
        <v>0</v>
      </c>
      <c r="D33" s="32" t="n">
        <f aca="false">B33+C33</f>
        <v>415415600</v>
      </c>
      <c r="E33" s="33" t="n">
        <v>1024584400</v>
      </c>
      <c r="F33" s="31" t="n">
        <v>0</v>
      </c>
      <c r="G33" s="32" t="n">
        <f aca="false">E33+F33</f>
        <v>1024584400</v>
      </c>
      <c r="H33" s="33" t="n">
        <v>0</v>
      </c>
      <c r="I33" s="44" t="n">
        <v>0</v>
      </c>
      <c r="J33" s="45" t="n">
        <f aca="false">H33+I33</f>
        <v>0</v>
      </c>
    </row>
    <row r="34" customFormat="false" ht="25.5" hidden="false" customHeight="false" outlineLevel="0" collapsed="false">
      <c r="A34" s="30" t="s">
        <v>33</v>
      </c>
      <c r="B34" s="31" t="n">
        <v>171823484.46</v>
      </c>
      <c r="C34" s="31" t="n">
        <v>0</v>
      </c>
      <c r="D34" s="32" t="n">
        <f aca="false">B34+C34</f>
        <v>171823484.46</v>
      </c>
      <c r="E34" s="33" t="n">
        <v>418492300</v>
      </c>
      <c r="F34" s="31" t="n">
        <v>0</v>
      </c>
      <c r="G34" s="32" t="n">
        <f aca="false">E34+F34</f>
        <v>418492300</v>
      </c>
      <c r="H34" s="33" t="n">
        <v>0</v>
      </c>
      <c r="I34" s="44" t="n">
        <v>0</v>
      </c>
      <c r="J34" s="45" t="n">
        <f aca="false">H34+I34</f>
        <v>0</v>
      </c>
    </row>
    <row r="35" customFormat="false" ht="38.25" hidden="false" customHeight="false" outlineLevel="0" collapsed="false">
      <c r="A35" s="46" t="s">
        <v>34</v>
      </c>
      <c r="B35" s="31" t="n">
        <v>96973381.71</v>
      </c>
      <c r="C35" s="31" t="n">
        <v>-96973381.71</v>
      </c>
      <c r="D35" s="32" t="n">
        <f aca="false">B35+C35</f>
        <v>0</v>
      </c>
      <c r="E35" s="33" t="n">
        <v>65029444.76</v>
      </c>
      <c r="F35" s="31" t="n">
        <v>0</v>
      </c>
      <c r="G35" s="32" t="n">
        <f aca="false">E35+F35</f>
        <v>65029444.76</v>
      </c>
      <c r="H35" s="33" t="n">
        <v>252520624.97</v>
      </c>
      <c r="I35" s="44" t="n">
        <v>0</v>
      </c>
      <c r="J35" s="45" t="n">
        <f aca="false">H35+I35</f>
        <v>252520624.97</v>
      </c>
    </row>
    <row r="36" customFormat="false" ht="38.25" hidden="false" customHeight="false" outlineLevel="0" collapsed="false">
      <c r="A36" s="46" t="s">
        <v>35</v>
      </c>
      <c r="B36" s="31" t="n">
        <v>7511818.29</v>
      </c>
      <c r="C36" s="31" t="n">
        <v>-7511818.29</v>
      </c>
      <c r="D36" s="32" t="n">
        <f aca="false">B36+C36</f>
        <v>0</v>
      </c>
      <c r="E36" s="33" t="n">
        <v>5037355.24</v>
      </c>
      <c r="F36" s="31" t="n">
        <v>0</v>
      </c>
      <c r="G36" s="32" t="n">
        <f aca="false">E36+F36</f>
        <v>5037355.24</v>
      </c>
      <c r="H36" s="33" t="n">
        <v>19560925.03</v>
      </c>
      <c r="I36" s="44" t="n">
        <v>0</v>
      </c>
      <c r="J36" s="45" t="n">
        <f aca="false">H36+I36</f>
        <v>19560925.03</v>
      </c>
    </row>
    <row r="37" customFormat="false" ht="25.5" hidden="false" customHeight="false" outlineLevel="0" collapsed="false">
      <c r="A37" s="47" t="s">
        <v>36</v>
      </c>
      <c r="B37" s="31" t="n">
        <v>187500000</v>
      </c>
      <c r="C37" s="31" t="n">
        <v>-91764090</v>
      </c>
      <c r="D37" s="32" t="n">
        <f aca="false">B37+C37</f>
        <v>95735910</v>
      </c>
      <c r="E37" s="33" t="n">
        <v>0</v>
      </c>
      <c r="F37" s="31" t="n">
        <v>0</v>
      </c>
      <c r="G37" s="32" t="n">
        <f aca="false">E37+F37</f>
        <v>0</v>
      </c>
      <c r="H37" s="33" t="n">
        <v>0</v>
      </c>
      <c r="I37" s="44" t="n">
        <v>0</v>
      </c>
      <c r="J37" s="45" t="n">
        <f aca="false">H37+I37</f>
        <v>0</v>
      </c>
    </row>
    <row r="38" customFormat="false" ht="15" hidden="false" customHeight="false" outlineLevel="0" collapsed="false">
      <c r="A38" s="15" t="s">
        <v>37</v>
      </c>
      <c r="B38" s="38" t="n">
        <f aca="false">B39+B43</f>
        <v>1092000895.9</v>
      </c>
      <c r="C38" s="38" t="n">
        <f aca="false">C39+C43</f>
        <v>222089600</v>
      </c>
      <c r="D38" s="39" t="n">
        <f aca="false">D39+D43</f>
        <v>1314090495.9</v>
      </c>
      <c r="E38" s="40" t="n">
        <f aca="false">E39+E43</f>
        <v>1121286200</v>
      </c>
      <c r="F38" s="38" t="n">
        <f aca="false">F39+F43</f>
        <v>441112000</v>
      </c>
      <c r="G38" s="39" t="n">
        <f aca="false">G39+G43</f>
        <v>1562398200</v>
      </c>
      <c r="H38" s="40" t="n">
        <f aca="false">H39+H43</f>
        <v>0</v>
      </c>
      <c r="I38" s="38" t="n">
        <f aca="false">I39+I43</f>
        <v>0</v>
      </c>
      <c r="J38" s="39" t="n">
        <f aca="false">J39+J43</f>
        <v>0</v>
      </c>
    </row>
    <row r="39" customFormat="false" ht="15" hidden="false" customHeight="false" outlineLevel="0" collapsed="false">
      <c r="A39" s="26" t="s">
        <v>38</v>
      </c>
      <c r="B39" s="48" t="n">
        <f aca="false">B40+B41+B42</f>
        <v>1085779319.9</v>
      </c>
      <c r="C39" s="48" t="n">
        <f aca="false">C40+C41+C42</f>
        <v>222089600</v>
      </c>
      <c r="D39" s="49" t="n">
        <f aca="false">D40+D41+D42</f>
        <v>1307868919.9</v>
      </c>
      <c r="E39" s="50" t="n">
        <f aca="false">E40+E41+E42</f>
        <v>1121286200</v>
      </c>
      <c r="F39" s="48" t="n">
        <f aca="false">F40+F41+F42</f>
        <v>441112000</v>
      </c>
      <c r="G39" s="49" t="n">
        <f aca="false">G40+G41+G42</f>
        <v>1562398200</v>
      </c>
      <c r="H39" s="50" t="n">
        <f aca="false">H40+H41+H42</f>
        <v>0</v>
      </c>
      <c r="I39" s="48" t="n">
        <f aca="false">I40+I41+I42</f>
        <v>0</v>
      </c>
      <c r="J39" s="49" t="n">
        <f aca="false">J40+J41+J42</f>
        <v>0</v>
      </c>
    </row>
    <row r="40" s="1" customFormat="true" ht="12.75" hidden="false" customHeight="false" outlineLevel="0" collapsed="false">
      <c r="A40" s="30" t="s">
        <v>39</v>
      </c>
      <c r="B40" s="31" t="n">
        <v>1085779319.9</v>
      </c>
      <c r="C40" s="31" t="n">
        <v>0</v>
      </c>
      <c r="D40" s="32" t="n">
        <f aca="false">B40+C40</f>
        <v>1085779319.9</v>
      </c>
      <c r="E40" s="33" t="n">
        <v>1121286200</v>
      </c>
      <c r="F40" s="31" t="n">
        <v>0</v>
      </c>
      <c r="G40" s="32" t="n">
        <f aca="false">E40+F40</f>
        <v>1121286200</v>
      </c>
      <c r="H40" s="33" t="n">
        <v>0</v>
      </c>
      <c r="I40" s="44" t="n">
        <v>0</v>
      </c>
      <c r="J40" s="45" t="n">
        <f aca="false">H40+I40</f>
        <v>0</v>
      </c>
    </row>
    <row r="41" s="1" customFormat="true" ht="25.5" hidden="false" customHeight="false" outlineLevel="0" collapsed="false">
      <c r="A41" s="30" t="s">
        <v>40</v>
      </c>
      <c r="B41" s="31" t="n">
        <v>0</v>
      </c>
      <c r="C41" s="31" t="n">
        <v>222089600</v>
      </c>
      <c r="D41" s="32" t="n">
        <f aca="false">B41+C41</f>
        <v>222089600</v>
      </c>
      <c r="E41" s="33" t="n">
        <v>0</v>
      </c>
      <c r="F41" s="31" t="n">
        <v>0</v>
      </c>
      <c r="G41" s="32" t="n">
        <f aca="false">E41+F41</f>
        <v>0</v>
      </c>
      <c r="H41" s="33" t="n">
        <v>0</v>
      </c>
      <c r="I41" s="44" t="n">
        <v>0</v>
      </c>
      <c r="J41" s="45" t="n">
        <f aca="false">H41+I41</f>
        <v>0</v>
      </c>
    </row>
    <row r="42" s="1" customFormat="true" ht="25.5" hidden="false" customHeight="false" outlineLevel="0" collapsed="false">
      <c r="A42" s="30" t="s">
        <v>41</v>
      </c>
      <c r="B42" s="31" t="n">
        <v>0</v>
      </c>
      <c r="C42" s="31" t="n">
        <v>0</v>
      </c>
      <c r="D42" s="32" t="n">
        <f aca="false">B42+C42</f>
        <v>0</v>
      </c>
      <c r="E42" s="33" t="n">
        <v>0</v>
      </c>
      <c r="F42" s="31" t="n">
        <v>441112000</v>
      </c>
      <c r="G42" s="32" t="n">
        <f aca="false">E42+F42</f>
        <v>441112000</v>
      </c>
      <c r="H42" s="33" t="n">
        <v>0</v>
      </c>
      <c r="I42" s="44" t="n">
        <v>0</v>
      </c>
      <c r="J42" s="45" t="n">
        <f aca="false">H42+I42</f>
        <v>0</v>
      </c>
    </row>
    <row r="43" s="51" customFormat="true" ht="12.75" hidden="false" customHeight="false" outlineLevel="0" collapsed="false">
      <c r="A43" s="26" t="s">
        <v>42</v>
      </c>
      <c r="B43" s="27" t="n">
        <f aca="false">B44</f>
        <v>6221576</v>
      </c>
      <c r="C43" s="27" t="n">
        <f aca="false">C44</f>
        <v>0</v>
      </c>
      <c r="D43" s="28" t="n">
        <f aca="false">D44</f>
        <v>6221576</v>
      </c>
      <c r="E43" s="29" t="n">
        <f aca="false">E44</f>
        <v>0</v>
      </c>
      <c r="F43" s="27" t="n">
        <f aca="false">F44</f>
        <v>0</v>
      </c>
      <c r="G43" s="28" t="n">
        <f aca="false">G44</f>
        <v>0</v>
      </c>
      <c r="H43" s="29" t="n">
        <f aca="false">H44</f>
        <v>0</v>
      </c>
      <c r="I43" s="27" t="n">
        <f aca="false">I44</f>
        <v>0</v>
      </c>
      <c r="J43" s="28" t="n">
        <f aca="false">J44</f>
        <v>0</v>
      </c>
    </row>
    <row r="44" s="1" customFormat="true" ht="25.5" hidden="false" customHeight="false" outlineLevel="0" collapsed="false">
      <c r="A44" s="30" t="s">
        <v>43</v>
      </c>
      <c r="B44" s="31" t="n">
        <v>6221576</v>
      </c>
      <c r="C44" s="31" t="n">
        <v>0</v>
      </c>
      <c r="D44" s="32" t="n">
        <f aca="false">B44+C44</f>
        <v>6221576</v>
      </c>
      <c r="E44" s="33" t="n">
        <v>0</v>
      </c>
      <c r="F44" s="31" t="n">
        <v>0</v>
      </c>
      <c r="G44" s="32" t="n">
        <f aca="false">E44+F44</f>
        <v>0</v>
      </c>
      <c r="H44" s="33" t="n">
        <v>0</v>
      </c>
      <c r="I44" s="44" t="n">
        <v>0</v>
      </c>
      <c r="J44" s="45" t="n">
        <f aca="false">H44+I44</f>
        <v>0</v>
      </c>
    </row>
    <row r="45" s="1" customFormat="true" ht="12.75" hidden="false" customHeight="false" outlineLevel="0" collapsed="false">
      <c r="A45" s="15" t="s">
        <v>44</v>
      </c>
      <c r="B45" s="52" t="n">
        <f aca="false">B46</f>
        <v>0</v>
      </c>
      <c r="C45" s="52" t="n">
        <f aca="false">C46</f>
        <v>252626600</v>
      </c>
      <c r="D45" s="53" t="n">
        <f aca="false">D46</f>
        <v>252626600</v>
      </c>
      <c r="E45" s="54" t="n">
        <f aca="false">E46</f>
        <v>0</v>
      </c>
      <c r="F45" s="52" t="n">
        <f aca="false">F46</f>
        <v>270710300</v>
      </c>
      <c r="G45" s="53" t="n">
        <f aca="false">G46</f>
        <v>270710300</v>
      </c>
      <c r="H45" s="54" t="n">
        <f aca="false">H46</f>
        <v>0</v>
      </c>
      <c r="I45" s="52" t="n">
        <f aca="false">I46</f>
        <v>0</v>
      </c>
      <c r="J45" s="53" t="n">
        <f aca="false">J46</f>
        <v>0</v>
      </c>
    </row>
    <row r="46" s="1" customFormat="true" ht="12.75" hidden="false" customHeight="false" outlineLevel="0" collapsed="false">
      <c r="A46" s="26" t="s">
        <v>45</v>
      </c>
      <c r="B46" s="27" t="n">
        <f aca="false">B47+B48+B49</f>
        <v>0</v>
      </c>
      <c r="C46" s="27" t="n">
        <f aca="false">C47+C48+C49</f>
        <v>252626600</v>
      </c>
      <c r="D46" s="28" t="n">
        <f aca="false">D47+D48+D49</f>
        <v>252626600</v>
      </c>
      <c r="E46" s="29" t="n">
        <f aca="false">E47+E48+E49</f>
        <v>0</v>
      </c>
      <c r="F46" s="27" t="n">
        <f aca="false">F47+F48+F49</f>
        <v>270710300</v>
      </c>
      <c r="G46" s="28" t="n">
        <f aca="false">G47+G48+G49</f>
        <v>270710300</v>
      </c>
      <c r="H46" s="29" t="n">
        <f aca="false">H47+H48+H49</f>
        <v>0</v>
      </c>
      <c r="I46" s="27" t="n">
        <f aca="false">I47+I48+I49</f>
        <v>0</v>
      </c>
      <c r="J46" s="28" t="n">
        <f aca="false">J47+J48+J49</f>
        <v>0</v>
      </c>
    </row>
    <row r="47" s="1" customFormat="true" ht="25.5" hidden="false" customHeight="false" outlineLevel="0" collapsed="false">
      <c r="A47" s="36" t="s">
        <v>46</v>
      </c>
      <c r="B47" s="31" t="n">
        <v>0</v>
      </c>
      <c r="C47" s="35" t="n">
        <v>180476600</v>
      </c>
      <c r="D47" s="32" t="n">
        <f aca="false">B47+C47</f>
        <v>180476600</v>
      </c>
      <c r="E47" s="33" t="n">
        <v>0</v>
      </c>
      <c r="F47" s="31" t="n">
        <v>0</v>
      </c>
      <c r="G47" s="32" t="n">
        <f aca="false">E47+F47</f>
        <v>0</v>
      </c>
      <c r="H47" s="33" t="n">
        <v>0</v>
      </c>
      <c r="I47" s="44" t="n">
        <v>0</v>
      </c>
      <c r="J47" s="45" t="n">
        <f aca="false">H47+I47</f>
        <v>0</v>
      </c>
    </row>
    <row r="48" s="1" customFormat="true" ht="25.5" hidden="false" customHeight="false" outlineLevel="0" collapsed="false">
      <c r="A48" s="36" t="s">
        <v>47</v>
      </c>
      <c r="B48" s="31" t="n">
        <v>0</v>
      </c>
      <c r="C48" s="35" t="n">
        <v>6710000</v>
      </c>
      <c r="D48" s="32" t="n">
        <f aca="false">B48+C48</f>
        <v>6710000</v>
      </c>
      <c r="E48" s="33" t="n">
        <v>0</v>
      </c>
      <c r="F48" s="35" t="n">
        <v>270710300</v>
      </c>
      <c r="G48" s="32" t="n">
        <f aca="false">E48+F48</f>
        <v>270710300</v>
      </c>
      <c r="H48" s="33" t="n">
        <v>0</v>
      </c>
      <c r="I48" s="44" t="n">
        <v>0</v>
      </c>
      <c r="J48" s="45" t="n">
        <f aca="false">H48+I48</f>
        <v>0</v>
      </c>
    </row>
    <row r="49" s="1" customFormat="true" ht="25.5" hidden="false" customHeight="false" outlineLevel="0" collapsed="false">
      <c r="A49" s="36" t="s">
        <v>48</v>
      </c>
      <c r="B49" s="31" t="n">
        <v>0</v>
      </c>
      <c r="C49" s="35" t="n">
        <v>65440000</v>
      </c>
      <c r="D49" s="32" t="n">
        <f aca="false">B49+C49</f>
        <v>65440000</v>
      </c>
      <c r="E49" s="33" t="n">
        <v>0</v>
      </c>
      <c r="F49" s="31" t="n">
        <v>0</v>
      </c>
      <c r="G49" s="32" t="n">
        <f aca="false">E49+F49</f>
        <v>0</v>
      </c>
      <c r="H49" s="33" t="n">
        <v>0</v>
      </c>
      <c r="I49" s="44" t="n">
        <v>0</v>
      </c>
      <c r="J49" s="45" t="n">
        <f aca="false">H49+I49</f>
        <v>0</v>
      </c>
    </row>
    <row r="50" customFormat="false" ht="15" hidden="false" customHeight="false" outlineLevel="0" collapsed="false">
      <c r="A50" s="15" t="s">
        <v>49</v>
      </c>
      <c r="B50" s="38" t="n">
        <f aca="false">B51</f>
        <v>33205000</v>
      </c>
      <c r="C50" s="38" t="n">
        <f aca="false">C51</f>
        <v>165595300</v>
      </c>
      <c r="D50" s="39" t="n">
        <f aca="false">D51</f>
        <v>198800300</v>
      </c>
      <c r="E50" s="40" t="n">
        <f aca="false">E51</f>
        <v>0</v>
      </c>
      <c r="F50" s="38" t="n">
        <f aca="false">F51</f>
        <v>325042138.27</v>
      </c>
      <c r="G50" s="39" t="n">
        <f aca="false">G51</f>
        <v>325042138.27</v>
      </c>
      <c r="H50" s="40" t="n">
        <f aca="false">H51</f>
        <v>0</v>
      </c>
      <c r="I50" s="38" t="n">
        <f aca="false">I51</f>
        <v>0</v>
      </c>
      <c r="J50" s="39" t="n">
        <f aca="false">J51</f>
        <v>0</v>
      </c>
    </row>
    <row r="51" customFormat="false" ht="25.5" hidden="false" customHeight="false" outlineLevel="0" collapsed="false">
      <c r="A51" s="26" t="s">
        <v>50</v>
      </c>
      <c r="B51" s="41" t="n">
        <f aca="false">B52+B53+B54</f>
        <v>33205000</v>
      </c>
      <c r="C51" s="41" t="n">
        <f aca="false">C52+C53+C54</f>
        <v>165595300</v>
      </c>
      <c r="D51" s="42" t="n">
        <f aca="false">D52+D53+D54</f>
        <v>198800300</v>
      </c>
      <c r="E51" s="43" t="n">
        <f aca="false">E52+E53+E54</f>
        <v>0</v>
      </c>
      <c r="F51" s="41" t="n">
        <f aca="false">F52+F53+F54</f>
        <v>325042138.27</v>
      </c>
      <c r="G51" s="42" t="n">
        <f aca="false">G52+G53+G54</f>
        <v>325042138.27</v>
      </c>
      <c r="H51" s="43" t="n">
        <f aca="false">H52+H53+H54</f>
        <v>0</v>
      </c>
      <c r="I51" s="41" t="n">
        <f aca="false">I52+I53+I54</f>
        <v>0</v>
      </c>
      <c r="J51" s="42" t="n">
        <f aca="false">J52+J53+J54</f>
        <v>0</v>
      </c>
    </row>
    <row r="52" customFormat="false" ht="63.75" hidden="false" customHeight="false" outlineLevel="0" collapsed="false">
      <c r="A52" s="30" t="s">
        <v>51</v>
      </c>
      <c r="B52" s="31" t="n">
        <v>33205000</v>
      </c>
      <c r="C52" s="31" t="n">
        <v>-16502500</v>
      </c>
      <c r="D52" s="32" t="n">
        <f aca="false">B52+C52</f>
        <v>16702500</v>
      </c>
      <c r="E52" s="33" t="n">
        <v>0</v>
      </c>
      <c r="F52" s="31" t="n">
        <v>20494238.27</v>
      </c>
      <c r="G52" s="32" t="n">
        <f aca="false">E52+F52</f>
        <v>20494238.27</v>
      </c>
      <c r="H52" s="33" t="n">
        <v>0</v>
      </c>
      <c r="I52" s="44" t="n">
        <v>0</v>
      </c>
      <c r="J52" s="45" t="n">
        <f aca="false">H52+I52</f>
        <v>0</v>
      </c>
    </row>
    <row r="53" customFormat="false" ht="25.5" hidden="false" customHeight="false" outlineLevel="0" collapsed="false">
      <c r="A53" s="30" t="s">
        <v>52</v>
      </c>
      <c r="B53" s="31" t="n">
        <v>0</v>
      </c>
      <c r="C53" s="31" t="n">
        <v>182097800</v>
      </c>
      <c r="D53" s="32" t="n">
        <f aca="false">B53+C53</f>
        <v>182097800</v>
      </c>
      <c r="E53" s="33" t="n">
        <v>0</v>
      </c>
      <c r="F53" s="31" t="n">
        <v>0</v>
      </c>
      <c r="G53" s="32" t="n">
        <f aca="false">E53+F53</f>
        <v>0</v>
      </c>
      <c r="H53" s="33" t="n">
        <v>0</v>
      </c>
      <c r="I53" s="44"/>
      <c r="J53" s="45" t="n">
        <f aca="false">H53+I53</f>
        <v>0</v>
      </c>
    </row>
    <row r="54" customFormat="false" ht="25.5" hidden="false" customHeight="false" outlineLevel="0" collapsed="false">
      <c r="A54" s="30" t="s">
        <v>53</v>
      </c>
      <c r="B54" s="31" t="n">
        <v>0</v>
      </c>
      <c r="C54" s="31" t="n">
        <v>0</v>
      </c>
      <c r="D54" s="32" t="n">
        <f aca="false">B54+C54</f>
        <v>0</v>
      </c>
      <c r="E54" s="33" t="n">
        <v>0</v>
      </c>
      <c r="F54" s="31" t="n">
        <v>304547900</v>
      </c>
      <c r="G54" s="32" t="n">
        <f aca="false">E54+F54</f>
        <v>304547900</v>
      </c>
      <c r="H54" s="33" t="n">
        <v>0</v>
      </c>
      <c r="I54" s="44"/>
      <c r="J54" s="45" t="n">
        <f aca="false">H54+I54</f>
        <v>0</v>
      </c>
    </row>
    <row r="55" customFormat="false" ht="25.5" hidden="false" customHeight="false" outlineLevel="0" collapsed="false">
      <c r="A55" s="15" t="s">
        <v>54</v>
      </c>
      <c r="B55" s="55" t="n">
        <f aca="false">B56+B61+B77</f>
        <v>2829757229.02</v>
      </c>
      <c r="C55" s="55" t="n">
        <f aca="false">C56+C61+C77</f>
        <v>-328037900.53</v>
      </c>
      <c r="D55" s="56" t="n">
        <f aca="false">D56+D61+D77</f>
        <v>2501719328.49</v>
      </c>
      <c r="E55" s="57" t="n">
        <f aca="false">E56+E61+E77</f>
        <v>2081605404.38</v>
      </c>
      <c r="F55" s="55" t="n">
        <f aca="false">F56+F61+F77</f>
        <v>25692538.34</v>
      </c>
      <c r="G55" s="56" t="n">
        <f aca="false">G56+G61+G77</f>
        <v>2107297942.72</v>
      </c>
      <c r="H55" s="57" t="n">
        <f aca="false">H56+H61+H77</f>
        <v>0</v>
      </c>
      <c r="I55" s="55" t="n">
        <f aca="false">I56+I61+I77</f>
        <v>0</v>
      </c>
      <c r="J55" s="56" t="n">
        <f aca="false">J56+J61+J77</f>
        <v>0</v>
      </c>
    </row>
    <row r="56" customFormat="false" ht="15" hidden="false" customHeight="false" outlineLevel="0" collapsed="false">
      <c r="A56" s="26" t="s">
        <v>55</v>
      </c>
      <c r="B56" s="58" t="n">
        <f aca="false">B57+B58+B59+B60</f>
        <v>371942699.59</v>
      </c>
      <c r="C56" s="58" t="n">
        <f aca="false">C57+C58+C59+C60</f>
        <v>223956403.05</v>
      </c>
      <c r="D56" s="59" t="n">
        <f aca="false">D57+D58+D59+D60</f>
        <v>595899102.64</v>
      </c>
      <c r="E56" s="60" t="n">
        <f aca="false">E57+E58+E59+E60</f>
        <v>0</v>
      </c>
      <c r="F56" s="58" t="n">
        <f aca="false">F57+F58+F59+F60</f>
        <v>660930798.46</v>
      </c>
      <c r="G56" s="59" t="n">
        <f aca="false">G57+G58+G59+G60</f>
        <v>660930798.46</v>
      </c>
      <c r="H56" s="60" t="n">
        <f aca="false">H57+H58+H59+H60</f>
        <v>0</v>
      </c>
      <c r="I56" s="58" t="n">
        <f aca="false">I57+I58+I59+I60</f>
        <v>0</v>
      </c>
      <c r="J56" s="59" t="n">
        <f aca="false">J57+J58+J59+J60</f>
        <v>0</v>
      </c>
    </row>
    <row r="57" customFormat="false" ht="25.5" hidden="false" customHeight="false" outlineLevel="0" collapsed="false">
      <c r="A57" s="30" t="s">
        <v>56</v>
      </c>
      <c r="B57" s="35" t="n">
        <v>371942699.59</v>
      </c>
      <c r="C57" s="35" t="n">
        <v>1288441.22</v>
      </c>
      <c r="D57" s="61" t="n">
        <f aca="false">B57+C57</f>
        <v>373231140.81</v>
      </c>
      <c r="E57" s="62" t="n">
        <v>0</v>
      </c>
      <c r="F57" s="35" t="n">
        <v>0</v>
      </c>
      <c r="G57" s="61" t="n">
        <f aca="false">E57+F57</f>
        <v>0</v>
      </c>
      <c r="H57" s="62" t="n">
        <v>0</v>
      </c>
      <c r="I57" s="35" t="n">
        <v>0</v>
      </c>
      <c r="J57" s="34" t="n">
        <f aca="false">H57+I57</f>
        <v>0</v>
      </c>
    </row>
    <row r="58" customFormat="false" ht="15" hidden="false" customHeight="false" outlineLevel="0" collapsed="false">
      <c r="A58" s="36" t="s">
        <v>57</v>
      </c>
      <c r="B58" s="35" t="n">
        <v>0</v>
      </c>
      <c r="C58" s="35" t="n">
        <v>29729.34</v>
      </c>
      <c r="D58" s="61" t="n">
        <f aca="false">B58+C58</f>
        <v>29729.34</v>
      </c>
      <c r="E58" s="62" t="n">
        <v>0</v>
      </c>
      <c r="F58" s="35" t="n">
        <v>0</v>
      </c>
      <c r="G58" s="61" t="n">
        <f aca="false">E58+F58</f>
        <v>0</v>
      </c>
      <c r="H58" s="62" t="n">
        <v>0</v>
      </c>
      <c r="I58" s="35" t="n">
        <v>0</v>
      </c>
      <c r="J58" s="34" t="n">
        <f aca="false">H58+I58</f>
        <v>0</v>
      </c>
    </row>
    <row r="59" customFormat="false" ht="15" hidden="false" customHeight="false" outlineLevel="0" collapsed="false">
      <c r="A59" s="36" t="s">
        <v>58</v>
      </c>
      <c r="B59" s="35" t="n">
        <v>0</v>
      </c>
      <c r="C59" s="35" t="n">
        <v>25000000</v>
      </c>
      <c r="D59" s="61" t="n">
        <f aca="false">B59+C59</f>
        <v>25000000</v>
      </c>
      <c r="E59" s="62" t="n">
        <v>0</v>
      </c>
      <c r="F59" s="35" t="n">
        <v>0</v>
      </c>
      <c r="G59" s="61" t="n">
        <f aca="false">E59+F59</f>
        <v>0</v>
      </c>
      <c r="H59" s="62" t="n">
        <v>0</v>
      </c>
      <c r="I59" s="35" t="n">
        <v>0</v>
      </c>
      <c r="J59" s="34" t="n">
        <f aca="false">H59+I59</f>
        <v>0</v>
      </c>
    </row>
    <row r="60" customFormat="false" ht="15" hidden="false" customHeight="false" outlineLevel="0" collapsed="false">
      <c r="A60" s="36" t="s">
        <v>59</v>
      </c>
      <c r="B60" s="35" t="n">
        <v>0</v>
      </c>
      <c r="C60" s="35" t="n">
        <f aca="false">250694439.56-53056207.07</f>
        <v>197638232.49</v>
      </c>
      <c r="D60" s="61" t="n">
        <f aca="false">B60+C60</f>
        <v>197638232.49</v>
      </c>
      <c r="E60" s="62" t="n">
        <v>0</v>
      </c>
      <c r="F60" s="35" t="n">
        <f aca="false">607874591.39+53056207.07</f>
        <v>660930798.46</v>
      </c>
      <c r="G60" s="61" t="n">
        <f aca="false">E60+F60</f>
        <v>660930798.46</v>
      </c>
      <c r="H60" s="62" t="n">
        <v>0</v>
      </c>
      <c r="I60" s="35" t="n">
        <v>0</v>
      </c>
      <c r="J60" s="34" t="n">
        <f aca="false">H60+I60</f>
        <v>0</v>
      </c>
    </row>
    <row r="61" s="66" customFormat="true" ht="38.25" hidden="false" customHeight="false" outlineLevel="0" collapsed="false">
      <c r="A61" s="26" t="s">
        <v>60</v>
      </c>
      <c r="B61" s="63" t="n">
        <f aca="false">B62+B63+B64+B65+B66+B67+B68+B69+B70+B71+B72+B73+B74+B75+B76</f>
        <v>2058340312.05</v>
      </c>
      <c r="C61" s="63" t="n">
        <f aca="false">C62+C63+C64+C65+C66+C67+C68+C69+C70+C71+C72+C73+C74+C75+C76</f>
        <v>-551994303.58</v>
      </c>
      <c r="D61" s="64" t="n">
        <f aca="false">D62+D63+D64+D65+D66+D67+D68+D69+D70+D71+D72+D73+D74+D75+D76</f>
        <v>1506346008.47</v>
      </c>
      <c r="E61" s="65" t="n">
        <f aca="false">E62+E63+E64+E65+E66+E67+E68+E69+E70+E71+E72+E73+E74+E75+E76</f>
        <v>2081605404.38</v>
      </c>
      <c r="F61" s="63" t="n">
        <f aca="false">F62+F63+F64+F65+F66+F67+F68+F69+F70+F71+F72+F73+F74+F75+F76</f>
        <v>-635238260.12</v>
      </c>
      <c r="G61" s="64" t="n">
        <f aca="false">G62+G63+G64+G65+G66+G67+G68+G69+G70+G71+G72+G73+G74+G75+G76</f>
        <v>1446367144.26</v>
      </c>
      <c r="H61" s="65" t="n">
        <f aca="false">H62+H63+H64+H65+H66+H67+H68+H69+H70+H71+H72+H73+H74+H75+H76</f>
        <v>0</v>
      </c>
      <c r="I61" s="63" t="n">
        <f aca="false">I62+I63+I64+I65+I66+I67+I68+I69+I70+I71+I72+I73+I74+I75+I76</f>
        <v>0</v>
      </c>
      <c r="J61" s="64" t="n">
        <f aca="false">J62+J63+J64+J65+J66+J67+J68+J69+J70+J71+J72+J73+J74+J75+J76</f>
        <v>0</v>
      </c>
    </row>
    <row r="62" s="66" customFormat="true" ht="25.5" hidden="false" customHeight="false" outlineLevel="0" collapsed="false">
      <c r="A62" s="30" t="s">
        <v>61</v>
      </c>
      <c r="B62" s="35" t="n">
        <v>310717697.31</v>
      </c>
      <c r="C62" s="35" t="n">
        <v>-13071703.97</v>
      </c>
      <c r="D62" s="61" t="n">
        <f aca="false">B62+C62</f>
        <v>297645993.34</v>
      </c>
      <c r="E62" s="62" t="n">
        <v>0</v>
      </c>
      <c r="F62" s="35" t="n">
        <v>0</v>
      </c>
      <c r="G62" s="61" t="n">
        <f aca="false">E62+F62</f>
        <v>0</v>
      </c>
      <c r="H62" s="62" t="n">
        <v>0</v>
      </c>
      <c r="I62" s="67" t="n">
        <v>0</v>
      </c>
      <c r="J62" s="68" t="n">
        <f aca="false">H62+I62</f>
        <v>0</v>
      </c>
    </row>
    <row r="63" s="66" customFormat="true" ht="25.5" hidden="false" customHeight="false" outlineLevel="0" collapsed="false">
      <c r="A63" s="30" t="s">
        <v>62</v>
      </c>
      <c r="B63" s="35" t="n">
        <v>161295651.7</v>
      </c>
      <c r="C63" s="35" t="n">
        <v>-40094162.26</v>
      </c>
      <c r="D63" s="61" t="n">
        <f aca="false">B63+C63</f>
        <v>121201489.44</v>
      </c>
      <c r="E63" s="62" t="n">
        <v>193905965.18</v>
      </c>
      <c r="F63" s="35" t="n">
        <v>250646482.05</v>
      </c>
      <c r="G63" s="61" t="n">
        <f aca="false">E63+F63</f>
        <v>444552447.23</v>
      </c>
      <c r="H63" s="62" t="n">
        <v>0</v>
      </c>
      <c r="I63" s="67" t="n">
        <v>0</v>
      </c>
      <c r="J63" s="68" t="n">
        <f aca="false">H63+I63</f>
        <v>0</v>
      </c>
    </row>
    <row r="64" s="66" customFormat="true" ht="25.5" hidden="false" customHeight="false" outlineLevel="0" collapsed="false">
      <c r="A64" s="30" t="s">
        <v>63</v>
      </c>
      <c r="B64" s="35" t="n">
        <v>255250340.33</v>
      </c>
      <c r="C64" s="35" t="n">
        <v>-13071703.99</v>
      </c>
      <c r="D64" s="61" t="n">
        <f aca="false">B64+C64</f>
        <v>242178636.34</v>
      </c>
      <c r="E64" s="62" t="n">
        <v>0</v>
      </c>
      <c r="F64" s="35" t="n">
        <v>0</v>
      </c>
      <c r="G64" s="61" t="n">
        <f aca="false">E64+F64</f>
        <v>0</v>
      </c>
      <c r="H64" s="62" t="n">
        <v>0</v>
      </c>
      <c r="I64" s="67" t="n">
        <v>0</v>
      </c>
      <c r="J64" s="68" t="n">
        <f aca="false">H64+I64</f>
        <v>0</v>
      </c>
    </row>
    <row r="65" s="66" customFormat="true" ht="25.5" hidden="false" customHeight="false" outlineLevel="0" collapsed="false">
      <c r="A65" s="30" t="s">
        <v>64</v>
      </c>
      <c r="B65" s="35" t="n">
        <v>239210461.59</v>
      </c>
      <c r="C65" s="35" t="n">
        <v>-73643225.8</v>
      </c>
      <c r="D65" s="61" t="n">
        <f aca="false">B65+C65</f>
        <v>165567235.79</v>
      </c>
      <c r="E65" s="62" t="n">
        <v>204690727.2</v>
      </c>
      <c r="F65" s="35" t="n">
        <v>69480156.81</v>
      </c>
      <c r="G65" s="61" t="n">
        <f aca="false">E65+F65</f>
        <v>274170884.01</v>
      </c>
      <c r="H65" s="62" t="n">
        <v>0</v>
      </c>
      <c r="I65" s="67" t="n">
        <v>0</v>
      </c>
      <c r="J65" s="68" t="n">
        <f aca="false">H65+I65</f>
        <v>0</v>
      </c>
    </row>
    <row r="66" s="66" customFormat="true" ht="25.5" hidden="false" customHeight="false" outlineLevel="0" collapsed="false">
      <c r="A66" s="30" t="s">
        <v>65</v>
      </c>
      <c r="B66" s="35" t="n">
        <v>221188050</v>
      </c>
      <c r="C66" s="35" t="n">
        <v>-221188050</v>
      </c>
      <c r="D66" s="61" t="n">
        <f aca="false">B66+C66</f>
        <v>0</v>
      </c>
      <c r="E66" s="62" t="n">
        <v>244407091.29</v>
      </c>
      <c r="F66" s="35" t="n">
        <v>-244407091.29</v>
      </c>
      <c r="G66" s="61" t="n">
        <f aca="false">E66+F66</f>
        <v>0</v>
      </c>
      <c r="H66" s="62" t="n">
        <v>0</v>
      </c>
      <c r="I66" s="67" t="n">
        <v>0</v>
      </c>
      <c r="J66" s="68" t="n">
        <f aca="false">H66+I66</f>
        <v>0</v>
      </c>
    </row>
    <row r="67" s="66" customFormat="true" ht="25.5" hidden="false" customHeight="false" outlineLevel="0" collapsed="false">
      <c r="A67" s="30" t="s">
        <v>66</v>
      </c>
      <c r="B67" s="35" t="n">
        <v>115796676.01</v>
      </c>
      <c r="C67" s="35" t="n">
        <v>-115796676.01</v>
      </c>
      <c r="D67" s="61" t="n">
        <f aca="false">B67+C67</f>
        <v>0</v>
      </c>
      <c r="E67" s="62" t="n">
        <v>640345108.71</v>
      </c>
      <c r="F67" s="35" t="n">
        <v>-640345108.71</v>
      </c>
      <c r="G67" s="61" t="n">
        <f aca="false">E67+F67</f>
        <v>0</v>
      </c>
      <c r="H67" s="62" t="n">
        <v>0</v>
      </c>
      <c r="I67" s="67" t="n">
        <v>0</v>
      </c>
      <c r="J67" s="68" t="n">
        <f aca="false">H67+I67</f>
        <v>0</v>
      </c>
    </row>
    <row r="68" s="66" customFormat="true" ht="25.5" hidden="false" customHeight="false" outlineLevel="0" collapsed="false">
      <c r="A68" s="30" t="s">
        <v>67</v>
      </c>
      <c r="B68" s="35" t="n">
        <v>173028828</v>
      </c>
      <c r="C68" s="35" t="n">
        <v>63289636.9</v>
      </c>
      <c r="D68" s="61" t="n">
        <f aca="false">B68+C68</f>
        <v>236318464.9</v>
      </c>
      <c r="E68" s="62" t="n">
        <v>242925186.38</v>
      </c>
      <c r="F68" s="35" t="n">
        <v>244407091.29</v>
      </c>
      <c r="G68" s="61" t="n">
        <f aca="false">E68+F68</f>
        <v>487332277.67</v>
      </c>
      <c r="H68" s="62" t="n">
        <v>0</v>
      </c>
      <c r="I68" s="67" t="n">
        <v>0</v>
      </c>
      <c r="J68" s="68" t="n">
        <f aca="false">H68+I68</f>
        <v>0</v>
      </c>
    </row>
    <row r="69" s="66" customFormat="true" ht="12.75" hidden="false" customHeight="false" outlineLevel="0" collapsed="false">
      <c r="A69" s="30" t="s">
        <v>68</v>
      </c>
      <c r="B69" s="35" t="n">
        <v>232662960</v>
      </c>
      <c r="C69" s="35" t="n">
        <v>-73511000.4</v>
      </c>
      <c r="D69" s="61" t="n">
        <f aca="false">B69+C69</f>
        <v>159151959.6</v>
      </c>
      <c r="E69" s="62" t="n">
        <v>449190125.62</v>
      </c>
      <c r="F69" s="35" t="n">
        <v>-208878590.27</v>
      </c>
      <c r="G69" s="61" t="n">
        <f aca="false">E69+F69</f>
        <v>240311535.35</v>
      </c>
      <c r="H69" s="62" t="n">
        <v>0</v>
      </c>
      <c r="I69" s="67" t="n">
        <v>0</v>
      </c>
      <c r="J69" s="68" t="n">
        <f aca="false">H69+I69</f>
        <v>0</v>
      </c>
    </row>
    <row r="70" s="66" customFormat="true" ht="25.5" hidden="false" customHeight="false" outlineLevel="0" collapsed="false">
      <c r="A70" s="30" t="s">
        <v>69</v>
      </c>
      <c r="B70" s="35" t="n">
        <v>217127996.94</v>
      </c>
      <c r="C70" s="35" t="n">
        <v>-217127996.94</v>
      </c>
      <c r="D70" s="61" t="n">
        <f aca="false">B70+C70</f>
        <v>0</v>
      </c>
      <c r="E70" s="62" t="n">
        <v>0</v>
      </c>
      <c r="F70" s="35" t="n">
        <v>0</v>
      </c>
      <c r="G70" s="61" t="n">
        <f aca="false">E70+F70</f>
        <v>0</v>
      </c>
      <c r="H70" s="62" t="n">
        <v>0</v>
      </c>
      <c r="I70" s="67" t="n">
        <v>0</v>
      </c>
      <c r="J70" s="68" t="n">
        <f aca="false">H70+I70</f>
        <v>0</v>
      </c>
    </row>
    <row r="71" s="66" customFormat="true" ht="25.5" hidden="false" customHeight="false" outlineLevel="0" collapsed="false">
      <c r="A71" s="30" t="s">
        <v>70</v>
      </c>
      <c r="B71" s="35" t="n">
        <v>50181083.47</v>
      </c>
      <c r="C71" s="35" t="n">
        <v>-50181083.47</v>
      </c>
      <c r="D71" s="61" t="n">
        <f aca="false">B71+C71</f>
        <v>0</v>
      </c>
      <c r="E71" s="62" t="n">
        <v>106141200</v>
      </c>
      <c r="F71" s="35" t="n">
        <v>-106141200</v>
      </c>
      <c r="G71" s="61" t="n">
        <f aca="false">E71+F71</f>
        <v>0</v>
      </c>
      <c r="H71" s="62" t="n">
        <v>0</v>
      </c>
      <c r="I71" s="67" t="n">
        <v>0</v>
      </c>
      <c r="J71" s="68" t="n">
        <f aca="false">H71+I71</f>
        <v>0</v>
      </c>
    </row>
    <row r="72" s="66" customFormat="true" ht="38.25" hidden="false" customHeight="false" outlineLevel="0" collapsed="false">
      <c r="A72" s="30" t="s">
        <v>71</v>
      </c>
      <c r="B72" s="35" t="n">
        <v>0</v>
      </c>
      <c r="C72" s="35" t="n">
        <v>129740051.54</v>
      </c>
      <c r="D72" s="61" t="n">
        <f aca="false">B72+C72</f>
        <v>129740051.54</v>
      </c>
      <c r="E72" s="62" t="n">
        <v>0</v>
      </c>
      <c r="F72" s="69" t="n">
        <v>0</v>
      </c>
      <c r="G72" s="61" t="n">
        <f aca="false">E72+F72</f>
        <v>0</v>
      </c>
      <c r="H72" s="62" t="n">
        <v>0</v>
      </c>
      <c r="I72" s="67" t="n">
        <v>0</v>
      </c>
      <c r="J72" s="68" t="n">
        <f aca="false">H72+I72</f>
        <v>0</v>
      </c>
    </row>
    <row r="73" s="66" customFormat="true" ht="25.5" hidden="false" customHeight="false" outlineLevel="0" collapsed="false">
      <c r="A73" s="30" t="s">
        <v>72</v>
      </c>
      <c r="B73" s="35" t="n">
        <v>23392432</v>
      </c>
      <c r="C73" s="35" t="n">
        <v>85318251.72</v>
      </c>
      <c r="D73" s="61" t="n">
        <f aca="false">B73+C73</f>
        <v>108710683.72</v>
      </c>
      <c r="E73" s="62" t="n">
        <v>0</v>
      </c>
      <c r="F73" s="35" t="n">
        <v>0</v>
      </c>
      <c r="G73" s="61" t="n">
        <f aca="false">E73+F73</f>
        <v>0</v>
      </c>
      <c r="H73" s="62" t="n">
        <v>0</v>
      </c>
      <c r="I73" s="67" t="n">
        <v>0</v>
      </c>
      <c r="J73" s="68" t="n">
        <f aca="false">H73+I73</f>
        <v>0</v>
      </c>
    </row>
    <row r="74" s="66" customFormat="true" ht="12.75" hidden="false" customHeight="false" outlineLevel="0" collapsed="false">
      <c r="A74" s="30" t="s">
        <v>73</v>
      </c>
      <c r="B74" s="35" t="n">
        <v>1974377.89</v>
      </c>
      <c r="C74" s="35" t="n">
        <v>0</v>
      </c>
      <c r="D74" s="61" t="n">
        <f aca="false">B74+C74</f>
        <v>1974377.89</v>
      </c>
      <c r="E74" s="62" t="n">
        <v>0</v>
      </c>
      <c r="F74" s="35" t="n">
        <v>0</v>
      </c>
      <c r="G74" s="61" t="n">
        <f aca="false">E74+F74</f>
        <v>0</v>
      </c>
      <c r="H74" s="62" t="n">
        <v>0</v>
      </c>
      <c r="I74" s="67" t="n">
        <v>0</v>
      </c>
      <c r="J74" s="68" t="n">
        <f aca="false">H74+I74</f>
        <v>0</v>
      </c>
    </row>
    <row r="75" s="66" customFormat="true" ht="25.5" hidden="false" customHeight="false" outlineLevel="0" collapsed="false">
      <c r="A75" s="30" t="s">
        <v>74</v>
      </c>
      <c r="B75" s="35" t="n">
        <v>22814158.09</v>
      </c>
      <c r="C75" s="35" t="n">
        <v>-9498833.82</v>
      </c>
      <c r="D75" s="61" t="n">
        <f aca="false">B75+C75</f>
        <v>13315324.27</v>
      </c>
      <c r="E75" s="62" t="n">
        <v>0</v>
      </c>
      <c r="F75" s="35" t="n">
        <v>0</v>
      </c>
      <c r="G75" s="61" t="n">
        <f aca="false">E75+F75</f>
        <v>0</v>
      </c>
      <c r="H75" s="62" t="n">
        <v>0</v>
      </c>
      <c r="I75" s="67" t="n">
        <v>0</v>
      </c>
      <c r="J75" s="68" t="n">
        <f aca="false">H75+I75</f>
        <v>0</v>
      </c>
    </row>
    <row r="76" s="66" customFormat="true" ht="12.75" hidden="false" customHeight="false" outlineLevel="0" collapsed="false">
      <c r="A76" s="30" t="s">
        <v>75</v>
      </c>
      <c r="B76" s="35" t="n">
        <v>33699598.72</v>
      </c>
      <c r="C76" s="35" t="n">
        <v>-3157807.08</v>
      </c>
      <c r="D76" s="61" t="n">
        <f aca="false">B76+C76</f>
        <v>30541791.64</v>
      </c>
      <c r="E76" s="62" t="n">
        <v>0</v>
      </c>
      <c r="F76" s="35" t="n">
        <v>0</v>
      </c>
      <c r="G76" s="61" t="n">
        <f aca="false">E76+F76</f>
        <v>0</v>
      </c>
      <c r="H76" s="62" t="n">
        <v>0</v>
      </c>
      <c r="I76" s="67" t="n">
        <v>0</v>
      </c>
      <c r="J76" s="68" t="n">
        <f aca="false">H76+I76</f>
        <v>0</v>
      </c>
    </row>
    <row r="77" s="70" customFormat="true" ht="51" hidden="false" customHeight="false" outlineLevel="0" collapsed="false">
      <c r="A77" s="26" t="s">
        <v>76</v>
      </c>
      <c r="B77" s="63" t="n">
        <f aca="false">B78+B79+B80</f>
        <v>399474217.38</v>
      </c>
      <c r="C77" s="63" t="n">
        <f aca="false">C78+C79+C80</f>
        <v>0</v>
      </c>
      <c r="D77" s="64" t="n">
        <f aca="false">D78+D79+D80</f>
        <v>399474217.38</v>
      </c>
      <c r="E77" s="65" t="n">
        <f aca="false">E78+E79+E80</f>
        <v>0</v>
      </c>
      <c r="F77" s="63" t="n">
        <f aca="false">F78+F79+F80</f>
        <v>0</v>
      </c>
      <c r="G77" s="64" t="n">
        <f aca="false">G78+G79+G80</f>
        <v>0</v>
      </c>
      <c r="H77" s="65" t="n">
        <f aca="false">H78+H79+H80</f>
        <v>0</v>
      </c>
      <c r="I77" s="63" t="n">
        <f aca="false">I78+I79+I80</f>
        <v>0</v>
      </c>
      <c r="J77" s="64" t="n">
        <f aca="false">J78+J79+J80</f>
        <v>0</v>
      </c>
    </row>
    <row r="78" s="66" customFormat="true" ht="63.75" hidden="false" customHeight="false" outlineLevel="0" collapsed="false">
      <c r="A78" s="30" t="s">
        <v>77</v>
      </c>
      <c r="B78" s="31" t="n">
        <v>21102470</v>
      </c>
      <c r="C78" s="31" t="n">
        <v>0</v>
      </c>
      <c r="D78" s="32" t="n">
        <f aca="false">B78+C78</f>
        <v>21102470</v>
      </c>
      <c r="E78" s="33" t="n">
        <v>0</v>
      </c>
      <c r="F78" s="31" t="n">
        <v>0</v>
      </c>
      <c r="G78" s="32" t="n">
        <f aca="false">E78+F78</f>
        <v>0</v>
      </c>
      <c r="H78" s="33" t="n">
        <v>0</v>
      </c>
      <c r="I78" s="67" t="n">
        <v>0</v>
      </c>
      <c r="J78" s="68" t="n">
        <f aca="false">H78+I78</f>
        <v>0</v>
      </c>
    </row>
    <row r="79" s="66" customFormat="true" ht="38.25" hidden="false" customHeight="false" outlineLevel="0" collapsed="false">
      <c r="A79" s="30" t="s">
        <v>78</v>
      </c>
      <c r="B79" s="31" t="n">
        <v>323897530</v>
      </c>
      <c r="C79" s="31" t="n">
        <v>0</v>
      </c>
      <c r="D79" s="32" t="n">
        <f aca="false">B79+C79</f>
        <v>323897530</v>
      </c>
      <c r="E79" s="33" t="n">
        <v>0</v>
      </c>
      <c r="F79" s="31" t="n">
        <v>0</v>
      </c>
      <c r="G79" s="32" t="n">
        <f aca="false">E79+F79</f>
        <v>0</v>
      </c>
      <c r="H79" s="33" t="n">
        <v>0</v>
      </c>
      <c r="I79" s="67" t="n">
        <v>0</v>
      </c>
      <c r="J79" s="68" t="n">
        <f aca="false">H79+I79</f>
        <v>0</v>
      </c>
    </row>
    <row r="80" s="66" customFormat="true" ht="38.25" hidden="false" customHeight="false" outlineLevel="0" collapsed="false">
      <c r="A80" s="30" t="s">
        <v>79</v>
      </c>
      <c r="B80" s="31" t="n">
        <v>54474217.38</v>
      </c>
      <c r="C80" s="31" t="n">
        <v>0</v>
      </c>
      <c r="D80" s="32" t="n">
        <f aca="false">B80+C80</f>
        <v>54474217.38</v>
      </c>
      <c r="E80" s="33" t="n">
        <v>0</v>
      </c>
      <c r="F80" s="31" t="n">
        <v>0</v>
      </c>
      <c r="G80" s="32" t="n">
        <f aca="false">E80+F80</f>
        <v>0</v>
      </c>
      <c r="H80" s="33" t="n">
        <v>0</v>
      </c>
      <c r="I80" s="67" t="n">
        <v>0</v>
      </c>
      <c r="J80" s="68" t="n">
        <f aca="false">H80+I80</f>
        <v>0</v>
      </c>
    </row>
    <row r="81" s="70" customFormat="true" ht="12.75" hidden="false" customHeight="false" outlineLevel="0" collapsed="false">
      <c r="A81" s="15" t="s">
        <v>80</v>
      </c>
      <c r="B81" s="16" t="n">
        <f aca="false">B82</f>
        <v>0</v>
      </c>
      <c r="C81" s="16" t="n">
        <f aca="false">C82</f>
        <v>0</v>
      </c>
      <c r="D81" s="17" t="n">
        <f aca="false">D82</f>
        <v>0</v>
      </c>
      <c r="E81" s="18" t="n">
        <f aca="false">E82</f>
        <v>1146117000</v>
      </c>
      <c r="F81" s="16" t="n">
        <f aca="false">F82</f>
        <v>0</v>
      </c>
      <c r="G81" s="17" t="n">
        <f aca="false">G82</f>
        <v>1146117000</v>
      </c>
      <c r="H81" s="18" t="n">
        <f aca="false">H82</f>
        <v>0</v>
      </c>
      <c r="I81" s="16" t="n">
        <f aca="false">I82</f>
        <v>0</v>
      </c>
      <c r="J81" s="17" t="n">
        <f aca="false">J82</f>
        <v>0</v>
      </c>
    </row>
    <row r="82" s="70" customFormat="true" ht="38.25" hidden="false" customHeight="false" outlineLevel="0" collapsed="false">
      <c r="A82" s="26" t="s">
        <v>81</v>
      </c>
      <c r="B82" s="63" t="n">
        <f aca="false">B83</f>
        <v>0</v>
      </c>
      <c r="C82" s="63" t="n">
        <f aca="false">C83</f>
        <v>0</v>
      </c>
      <c r="D82" s="64" t="n">
        <f aca="false">D83</f>
        <v>0</v>
      </c>
      <c r="E82" s="65" t="n">
        <f aca="false">E83</f>
        <v>1146117000</v>
      </c>
      <c r="F82" s="63" t="n">
        <f aca="false">F83</f>
        <v>0</v>
      </c>
      <c r="G82" s="64" t="n">
        <f aca="false">G83</f>
        <v>1146117000</v>
      </c>
      <c r="H82" s="65" t="n">
        <f aca="false">H83</f>
        <v>0</v>
      </c>
      <c r="I82" s="63" t="n">
        <f aca="false">I83</f>
        <v>0</v>
      </c>
      <c r="J82" s="64" t="n">
        <f aca="false">J83</f>
        <v>0</v>
      </c>
    </row>
    <row r="83" s="66" customFormat="true" ht="38.25" hidden="false" customHeight="false" outlineLevel="0" collapsed="false">
      <c r="A83" s="30" t="s">
        <v>82</v>
      </c>
      <c r="B83" s="71" t="n">
        <v>0</v>
      </c>
      <c r="C83" s="71" t="n">
        <v>0</v>
      </c>
      <c r="D83" s="72" t="n">
        <f aca="false">B83+C83</f>
        <v>0</v>
      </c>
      <c r="E83" s="73" t="n">
        <v>1146117000</v>
      </c>
      <c r="F83" s="71" t="n">
        <v>0</v>
      </c>
      <c r="G83" s="72" t="n">
        <f aca="false">E83+F83</f>
        <v>1146117000</v>
      </c>
      <c r="H83" s="73" t="n">
        <v>0</v>
      </c>
      <c r="I83" s="74" t="n">
        <v>0</v>
      </c>
      <c r="J83" s="75" t="n">
        <f aca="false">H83+I83</f>
        <v>0</v>
      </c>
    </row>
    <row r="84" s="66" customFormat="true" ht="15" hidden="false" customHeight="true" outlineLevel="0" collapsed="false">
      <c r="A84" s="76" t="s">
        <v>83</v>
      </c>
      <c r="B84" s="76"/>
      <c r="C84" s="76"/>
      <c r="D84" s="76"/>
      <c r="E84" s="76"/>
      <c r="F84" s="76"/>
      <c r="G84" s="76"/>
      <c r="H84" s="76"/>
      <c r="I84" s="76"/>
      <c r="J84" s="76"/>
    </row>
    <row r="85" s="66" customFormat="true" ht="12.75" hidden="false" customHeight="false" outlineLevel="0" collapsed="false">
      <c r="A85" s="15" t="s">
        <v>84</v>
      </c>
      <c r="B85" s="52" t="n">
        <f aca="false">B86</f>
        <v>0</v>
      </c>
      <c r="C85" s="52" t="n">
        <f aca="false">C86</f>
        <v>1351961.76</v>
      </c>
      <c r="D85" s="53" t="n">
        <f aca="false">D86</f>
        <v>1351961.76</v>
      </c>
      <c r="E85" s="54" t="n">
        <f aca="false">E86</f>
        <v>0</v>
      </c>
      <c r="F85" s="52" t="n">
        <f aca="false">F86</f>
        <v>0</v>
      </c>
      <c r="G85" s="53" t="n">
        <f aca="false">G86</f>
        <v>0</v>
      </c>
      <c r="H85" s="54" t="n">
        <f aca="false">H86</f>
        <v>0</v>
      </c>
      <c r="I85" s="52" t="n">
        <f aca="false">I86</f>
        <v>0</v>
      </c>
      <c r="J85" s="53" t="n">
        <f aca="false">J86</f>
        <v>0</v>
      </c>
    </row>
    <row r="86" s="66" customFormat="true" ht="25.5" hidden="false" customHeight="false" outlineLevel="0" collapsed="false">
      <c r="A86" s="77" t="s">
        <v>85</v>
      </c>
      <c r="B86" s="78" t="n">
        <f aca="false">B87</f>
        <v>0</v>
      </c>
      <c r="C86" s="78" t="n">
        <f aca="false">C87</f>
        <v>1351961.76</v>
      </c>
      <c r="D86" s="79" t="n">
        <f aca="false">D87</f>
        <v>1351961.76</v>
      </c>
      <c r="E86" s="80" t="n">
        <f aca="false">E87</f>
        <v>0</v>
      </c>
      <c r="F86" s="78" t="n">
        <f aca="false">F87</f>
        <v>0</v>
      </c>
      <c r="G86" s="79" t="n">
        <f aca="false">G87</f>
        <v>0</v>
      </c>
      <c r="H86" s="80" t="n">
        <f aca="false">H87</f>
        <v>0</v>
      </c>
      <c r="I86" s="78" t="n">
        <f aca="false">I87</f>
        <v>0</v>
      </c>
      <c r="J86" s="79" t="n">
        <f aca="false">J87</f>
        <v>0</v>
      </c>
    </row>
    <row r="87" s="66" customFormat="true" ht="38.25" hidden="false" customHeight="false" outlineLevel="0" collapsed="false">
      <c r="A87" s="30" t="s">
        <v>86</v>
      </c>
      <c r="B87" s="31" t="n">
        <v>0</v>
      </c>
      <c r="C87" s="31" t="n">
        <v>1351961.76</v>
      </c>
      <c r="D87" s="32" t="n">
        <f aca="false">B87+C87</f>
        <v>1351961.76</v>
      </c>
      <c r="E87" s="33" t="n">
        <v>0</v>
      </c>
      <c r="F87" s="31" t="n">
        <v>0</v>
      </c>
      <c r="G87" s="32" t="n">
        <f aca="false">E87+F87</f>
        <v>0</v>
      </c>
      <c r="H87" s="33" t="n">
        <v>0</v>
      </c>
      <c r="I87" s="81" t="n">
        <v>0</v>
      </c>
      <c r="J87" s="82" t="n">
        <f aca="false">H87+I87</f>
        <v>0</v>
      </c>
    </row>
    <row r="88" s="66" customFormat="true" ht="15" hidden="false" customHeight="true" outlineLevel="0" collapsed="false">
      <c r="A88" s="83" t="s">
        <v>87</v>
      </c>
      <c r="B88" s="83"/>
      <c r="C88" s="83"/>
      <c r="D88" s="83"/>
      <c r="E88" s="83"/>
      <c r="F88" s="83"/>
      <c r="G88" s="83"/>
      <c r="H88" s="83"/>
      <c r="I88" s="83"/>
      <c r="J88" s="83"/>
    </row>
    <row r="89" s="66" customFormat="true" ht="12.75" hidden="false" customHeight="false" outlineLevel="0" collapsed="false">
      <c r="A89" s="15" t="s">
        <v>44</v>
      </c>
      <c r="B89" s="84" t="n">
        <f aca="false">B90</f>
        <v>0</v>
      </c>
      <c r="C89" s="84" t="n">
        <f aca="false">C90</f>
        <v>51403100</v>
      </c>
      <c r="D89" s="85" t="n">
        <f aca="false">D90</f>
        <v>51403100</v>
      </c>
      <c r="E89" s="86" t="n">
        <f aca="false">E90</f>
        <v>0</v>
      </c>
      <c r="F89" s="84" t="n">
        <f aca="false">F90</f>
        <v>0</v>
      </c>
      <c r="G89" s="85" t="n">
        <f aca="false">G90</f>
        <v>0</v>
      </c>
      <c r="H89" s="86" t="n">
        <f aca="false">H90</f>
        <v>0</v>
      </c>
      <c r="I89" s="84" t="n">
        <f aca="false">I90</f>
        <v>0</v>
      </c>
      <c r="J89" s="85" t="n">
        <f aca="false">J90</f>
        <v>0</v>
      </c>
    </row>
    <row r="90" s="66" customFormat="true" ht="12.75" hidden="false" customHeight="false" outlineLevel="0" collapsed="false">
      <c r="A90" s="26" t="s">
        <v>45</v>
      </c>
      <c r="B90" s="87" t="n">
        <f aca="false">B91</f>
        <v>0</v>
      </c>
      <c r="C90" s="87" t="n">
        <f aca="false">C91</f>
        <v>51403100</v>
      </c>
      <c r="D90" s="88" t="n">
        <f aca="false">D91</f>
        <v>51403100</v>
      </c>
      <c r="E90" s="89" t="n">
        <f aca="false">E91</f>
        <v>0</v>
      </c>
      <c r="F90" s="87" t="n">
        <f aca="false">F91</f>
        <v>0</v>
      </c>
      <c r="G90" s="88" t="n">
        <f aca="false">G91</f>
        <v>0</v>
      </c>
      <c r="H90" s="89" t="n">
        <f aca="false">H91</f>
        <v>0</v>
      </c>
      <c r="I90" s="87" t="n">
        <f aca="false">I91</f>
        <v>0</v>
      </c>
      <c r="J90" s="88" t="n">
        <f aca="false">J91</f>
        <v>0</v>
      </c>
    </row>
    <row r="91" s="66" customFormat="true" ht="38.25" hidden="false" customHeight="false" outlineLevel="0" collapsed="false">
      <c r="A91" s="30" t="s">
        <v>88</v>
      </c>
      <c r="B91" s="35" t="n">
        <v>0</v>
      </c>
      <c r="C91" s="35" t="n">
        <v>51403100</v>
      </c>
      <c r="D91" s="61" t="n">
        <f aca="false">B91+C91</f>
        <v>51403100</v>
      </c>
      <c r="E91" s="62" t="n">
        <v>0</v>
      </c>
      <c r="F91" s="35" t="n">
        <v>0</v>
      </c>
      <c r="G91" s="61" t="n">
        <f aca="false">E91+F91</f>
        <v>0</v>
      </c>
      <c r="H91" s="62" t="n">
        <v>0</v>
      </c>
      <c r="I91" s="67" t="n">
        <v>0</v>
      </c>
      <c r="J91" s="68" t="n">
        <f aca="false">H91+I91</f>
        <v>0</v>
      </c>
    </row>
    <row r="92" s="66" customFormat="true" ht="15" hidden="false" customHeight="true" outlineLevel="0" collapsed="false">
      <c r="A92" s="83" t="s">
        <v>89</v>
      </c>
      <c r="B92" s="83"/>
      <c r="C92" s="83"/>
      <c r="D92" s="83"/>
      <c r="E92" s="83"/>
      <c r="F92" s="83"/>
      <c r="G92" s="83"/>
      <c r="H92" s="83"/>
      <c r="I92" s="83"/>
      <c r="J92" s="83"/>
    </row>
    <row r="93" s="66" customFormat="true" ht="12.75" hidden="false" customHeight="false" outlineLevel="0" collapsed="false">
      <c r="A93" s="15" t="s">
        <v>90</v>
      </c>
      <c r="B93" s="84" t="n">
        <f aca="false">B94</f>
        <v>0</v>
      </c>
      <c r="C93" s="84" t="n">
        <f aca="false">C94</f>
        <v>25000000</v>
      </c>
      <c r="D93" s="85" t="n">
        <f aca="false">D94</f>
        <v>25000000</v>
      </c>
      <c r="E93" s="86" t="n">
        <f aca="false">E94</f>
        <v>0</v>
      </c>
      <c r="F93" s="84" t="n">
        <f aca="false">F94</f>
        <v>0</v>
      </c>
      <c r="G93" s="85" t="n">
        <f aca="false">G94</f>
        <v>0</v>
      </c>
      <c r="H93" s="86" t="n">
        <f aca="false">H94</f>
        <v>0</v>
      </c>
      <c r="I93" s="84" t="n">
        <f aca="false">I94</f>
        <v>0</v>
      </c>
      <c r="J93" s="85" t="n">
        <f aca="false">J94</f>
        <v>0</v>
      </c>
    </row>
    <row r="94" s="66" customFormat="true" ht="25.5" hidden="false" customHeight="false" outlineLevel="0" collapsed="false">
      <c r="A94" s="26" t="s">
        <v>91</v>
      </c>
      <c r="B94" s="87" t="n">
        <f aca="false">B95</f>
        <v>0</v>
      </c>
      <c r="C94" s="87" t="n">
        <f aca="false">C95</f>
        <v>25000000</v>
      </c>
      <c r="D94" s="88" t="n">
        <f aca="false">D95</f>
        <v>25000000</v>
      </c>
      <c r="E94" s="89" t="n">
        <f aca="false">E95</f>
        <v>0</v>
      </c>
      <c r="F94" s="87" t="n">
        <f aca="false">F95</f>
        <v>0</v>
      </c>
      <c r="G94" s="88" t="n">
        <f aca="false">G95</f>
        <v>0</v>
      </c>
      <c r="H94" s="89" t="n">
        <f aca="false">H95</f>
        <v>0</v>
      </c>
      <c r="I94" s="87" t="n">
        <f aca="false">I95</f>
        <v>0</v>
      </c>
      <c r="J94" s="88" t="n">
        <f aca="false">J95</f>
        <v>0</v>
      </c>
    </row>
    <row r="95" s="66" customFormat="true" ht="25.5" hidden="false" customHeight="false" outlineLevel="0" collapsed="false">
      <c r="A95" s="30" t="s">
        <v>92</v>
      </c>
      <c r="B95" s="35" t="n">
        <v>0</v>
      </c>
      <c r="C95" s="35" t="n">
        <v>25000000</v>
      </c>
      <c r="D95" s="61" t="n">
        <f aca="false">B95+C95</f>
        <v>25000000</v>
      </c>
      <c r="E95" s="62" t="n">
        <v>0</v>
      </c>
      <c r="F95" s="35" t="n">
        <v>0</v>
      </c>
      <c r="G95" s="61" t="n">
        <f aca="false">E95+F95</f>
        <v>0</v>
      </c>
      <c r="H95" s="62" t="n">
        <v>0</v>
      </c>
      <c r="I95" s="67" t="n">
        <v>0</v>
      </c>
      <c r="J95" s="68" t="n">
        <f aca="false">H95+I95</f>
        <v>0</v>
      </c>
    </row>
    <row r="96" customFormat="false" ht="15" hidden="false" customHeight="false" outlineLevel="0" collapsed="false">
      <c r="A96" s="90" t="s">
        <v>93</v>
      </c>
      <c r="B96" s="91" t="n">
        <f aca="false">B97+B98</f>
        <v>7064589065.24</v>
      </c>
      <c r="C96" s="91" t="n">
        <f aca="false">C97+C98</f>
        <v>382718993.52</v>
      </c>
      <c r="D96" s="92" t="n">
        <f aca="false">D97+D98</f>
        <v>7447308058.76</v>
      </c>
      <c r="E96" s="93" t="n">
        <f aca="false">E97+E98</f>
        <v>11698343128.67</v>
      </c>
      <c r="F96" s="91" t="n">
        <f aca="false">F97+F98</f>
        <v>1035014935.45</v>
      </c>
      <c r="G96" s="92" t="n">
        <f aca="false">G97+G98</f>
        <v>12733358064.12</v>
      </c>
      <c r="H96" s="93" t="n">
        <f aca="false">H97+H98</f>
        <v>297081550</v>
      </c>
      <c r="I96" s="91" t="n">
        <f aca="false">I97+I98</f>
        <v>1205066623</v>
      </c>
      <c r="J96" s="92" t="n">
        <f aca="false">J97+J98</f>
        <v>1502148173</v>
      </c>
    </row>
    <row r="97" customFormat="false" ht="15" hidden="false" customHeight="false" outlineLevel="0" collapsed="false">
      <c r="A97" s="94" t="s">
        <v>94</v>
      </c>
      <c r="B97" s="95" t="n">
        <f aca="false">B26+B28+B33+B35+B41+B47+B49+B53+B62+B64+B66+B68+B70+B72+B91</f>
        <v>1689701894.29</v>
      </c>
      <c r="C97" s="95" t="n">
        <f aca="false">C26+C28+C33+C35+C41+C47+C49+C53+C62+C64+C66+C68+C70+C72+C91</f>
        <v>478014251.83</v>
      </c>
      <c r="D97" s="96" t="n">
        <f aca="false">D26+D28+D33+D35+D41+D47+D49+D53+D62+D64+D66+D68+D70+D72+D91</f>
        <v>2167716146.12</v>
      </c>
      <c r="E97" s="97" t="n">
        <f aca="false">E26+E28+E33+E35+E41+E47+E49+E53+E62+E64+E66+E68+E70+E72+E91</f>
        <v>1576946122.43</v>
      </c>
      <c r="F97" s="95" t="n">
        <f aca="false">F26+F28+F33+F35+F41+F47+F49+F53+F62+F64+F66+F68+F70+F72+F91</f>
        <v>106988600</v>
      </c>
      <c r="G97" s="96" t="n">
        <f aca="false">G26+G28+G33+G35+G41+G47+G49+G53+G62+G64+G66+G68+G70+G72+G91</f>
        <v>1683934722.43</v>
      </c>
      <c r="H97" s="97" t="n">
        <f aca="false">H26+H28+H33+H35+H41+H47+H49+H53+H62+H64+H66+H68+H70+H72+H91</f>
        <v>252520624.97</v>
      </c>
      <c r="I97" s="95" t="n">
        <f aca="false">I26+I28+I33+I35+I41+I47+I49+I53+I62+I64+I66+I68+I70+I72+I91</f>
        <v>0</v>
      </c>
      <c r="J97" s="96" t="n">
        <f aca="false">J26+J28+J33+J35+J41+J47+J49+J53+J62+J64+J66+J68+J70+J72+J91</f>
        <v>252520624.97</v>
      </c>
    </row>
    <row r="98" customFormat="false" ht="15" hidden="false" customHeight="false" outlineLevel="0" collapsed="false">
      <c r="A98" s="94" t="s">
        <v>95</v>
      </c>
      <c r="B98" s="95" t="n">
        <f aca="false">B9+B13+B14+B15+B16+B17+B18+B19+B20+B21+B22+B23+B24+B25+B27+B29+B34+B36+B37+B40+B42+B44+B48+B52+B54+B57+B58+B59+B60+B63+B65+B67+B69+B71+B73+B74+B75+B76+B78+B79+B80+B83+B87+B95</f>
        <v>5374887170.95</v>
      </c>
      <c r="C98" s="95" t="n">
        <f aca="false">C9+C13+C14+C15+C16+C17+C18+C19+C20+C21+C22+C23+C24+C25+C27+C29+C34+C36+C37+C40+C42+C44+C48+C52+C54+C57+C58+C59+C60+C63+C65+C67+C69+C71+C73+C74+C75+C76+C78+C79+C80+C83+C87+C95</f>
        <v>-95295258.31</v>
      </c>
      <c r="D98" s="96" t="n">
        <f aca="false">D9+D13+D14+D15+D16+D17+D18+D19+D20+D21+D22+D23+D24+D25+D27+D29+D34+D36+D37+D40+D42+D44+D48+D52+D54+D57+D58+D59+D60+D63+D65+D67+D69+D71+D73+D74+D75+D76+D78+D79+D80+D83+D87+D95</f>
        <v>5279591912.64</v>
      </c>
      <c r="E98" s="97" t="n">
        <f aca="false">E9+E13+E14+E15+E16+E17+E18+E19+E20+E21+E22+E23+E24+E25+E27+E29+E34+E36+E37+E40+E42+E44+E48+E52+E54+E57+E58+E59+E60+E63+E65+E67+E69+E71+E73+E74+E75+E76+E78+E79+E80+E83+E87+E95</f>
        <v>10121397006.24</v>
      </c>
      <c r="F98" s="95" t="n">
        <f aca="false">F9+F13+F14+F15+F16+F17+F18+F19+F20+F21+F22+F23+F24+F25+F27+F29+F34+F36+F37+F40+F42+F44+F48+F52+F54+F57+F58+F59+F60+F63+F65+F67+F69+F71+F73+F74+F75+F76+F78+F79+F80+F83+F87+F95</f>
        <v>928026335.45</v>
      </c>
      <c r="G98" s="96" t="n">
        <f aca="false">G9+G13+G14+G15+G16+G17+G18+G19+G20+G21+G22+G23+G24+G25+G27+G29+G34+G36+G37+G40+G42+G44+G48+G52+G54+G57+G58+G59+G60+G63+G65+G67+G69+G71+G73+G74+G75+G76+G78+G79+G80+G83+G87+G95</f>
        <v>11049423341.69</v>
      </c>
      <c r="H98" s="97" t="n">
        <f aca="false">H9+H13+H14+H15+H16+H17+H18+H19+H20+H21+H22+H23+H24+H25+H27+H29+H34+H36+H37+H40+H42+H44+H48+H52+H54+H57+H58+H59+H60+H63+H65+H67+H69+H71+H73+H74+H75+H76+H78+H79+H80+H83+H87+H95</f>
        <v>44560925.03</v>
      </c>
      <c r="I98" s="95" t="n">
        <f aca="false">I9+I13+I14+I15+I16+I17+I18+I19+I20+I21+I22+I23+I24+I25+I27+I29+I34+I36+I37+I40+I42+I44+I48+I52+I54+I57+I58+I59+I60+I63+I65+I67+I69+I71+I73+I74+I75+I76+I78+I79+I80+I83+I87+I95</f>
        <v>1205066623</v>
      </c>
      <c r="J98" s="96" t="n">
        <f aca="false">J9+J13+J14+J15+J16+J17+J18+J19+J20+J21+J22+J23+J24+J25+J27+J29+J34+J36+J37+J40+J42+J44+J48+J52+J54+J57+J58+J59+J60+J63+J65+J67+J69+J71+J73+J74+J75+J76+J78+J79+J80+J83+J87+J95</f>
        <v>1249627548.03</v>
      </c>
    </row>
    <row r="101" s="99" customFormat="true" ht="15" hidden="false" customHeight="false" outlineLevel="0" collapsed="false">
      <c r="A101" s="51" t="s">
        <v>96</v>
      </c>
      <c r="B101" s="98" t="n">
        <f aca="false">B9</f>
        <v>0</v>
      </c>
      <c r="C101" s="98" t="n">
        <f aca="false">C9</f>
        <v>4339566.67</v>
      </c>
      <c r="D101" s="98" t="n">
        <f aca="false">D9</f>
        <v>4339566.67</v>
      </c>
      <c r="E101" s="98" t="n">
        <f aca="false">E9</f>
        <v>0</v>
      </c>
      <c r="F101" s="98" t="n">
        <f aca="false">F9</f>
        <v>0</v>
      </c>
      <c r="G101" s="98" t="n">
        <f aca="false">G9</f>
        <v>0</v>
      </c>
      <c r="H101" s="98" t="n">
        <f aca="false">H9</f>
        <v>0</v>
      </c>
      <c r="I101" s="98" t="n">
        <f aca="false">I9</f>
        <v>0</v>
      </c>
      <c r="J101" s="98" t="n">
        <f aca="false">J9</f>
        <v>0</v>
      </c>
    </row>
    <row r="102" customFormat="false" ht="15" hidden="false" customHeight="false" outlineLevel="0" collapsed="false">
      <c r="A102" s="51" t="s">
        <v>97</v>
      </c>
      <c r="B102" s="98" t="n">
        <f aca="false">B103+B104</f>
        <v>2230401655.86</v>
      </c>
      <c r="C102" s="98" t="n">
        <f aca="false">C103+C104</f>
        <v>184600055.62</v>
      </c>
      <c r="D102" s="98" t="n">
        <f aca="false">D103+D104</f>
        <v>2415001711.48</v>
      </c>
      <c r="E102" s="98" t="n">
        <f aca="false">E103+E104</f>
        <v>5836191024.29</v>
      </c>
      <c r="F102" s="98" t="n">
        <f aca="false">F103+F104</f>
        <v>-27542041.16</v>
      </c>
      <c r="G102" s="98" t="n">
        <f aca="false">G103+G104</f>
        <v>5808648983.13</v>
      </c>
      <c r="H102" s="98" t="n">
        <f aca="false">H103+H104</f>
        <v>25000000</v>
      </c>
      <c r="I102" s="98" t="n">
        <f aca="false">I103+I104</f>
        <v>1205066623</v>
      </c>
      <c r="J102" s="98" t="n">
        <f aca="false">J103+J104</f>
        <v>1230066623</v>
      </c>
    </row>
    <row r="103" customFormat="false" ht="15" hidden="false" customHeight="false" outlineLevel="0" collapsed="false">
      <c r="A103" s="100" t="s">
        <v>98</v>
      </c>
      <c r="B103" s="101" t="n">
        <f aca="false">B26+B28</f>
        <v>0</v>
      </c>
      <c r="C103" s="101" t="n">
        <f aca="false">C26+C28</f>
        <v>144910300</v>
      </c>
      <c r="D103" s="101" t="n">
        <f aca="false">D26+D28</f>
        <v>144910300</v>
      </c>
      <c r="E103" s="101" t="n">
        <f aca="false">E26+E28</f>
        <v>0</v>
      </c>
      <c r="F103" s="101" t="n">
        <f aca="false">F26+F28</f>
        <v>106988600</v>
      </c>
      <c r="G103" s="101" t="n">
        <f aca="false">G26+G28</f>
        <v>106988600</v>
      </c>
      <c r="H103" s="101" t="n">
        <f aca="false">H26+H28</f>
        <v>0</v>
      </c>
      <c r="I103" s="101" t="n">
        <f aca="false">I26+I28</f>
        <v>0</v>
      </c>
      <c r="J103" s="101" t="n">
        <f aca="false">J26+J28</f>
        <v>0</v>
      </c>
    </row>
    <row r="104" customFormat="false" ht="15" hidden="false" customHeight="false" outlineLevel="0" collapsed="false">
      <c r="A104" s="100" t="s">
        <v>99</v>
      </c>
      <c r="B104" s="101" t="n">
        <f aca="false">B13+B14+B15+B16+B17+B18+B19+B20+B21+B22+B23+B24+B25+B27+B29</f>
        <v>2230401655.86</v>
      </c>
      <c r="C104" s="101" t="n">
        <f aca="false">C13+C14+C15+C16+C17+C18+C19+C20+C21+C22+C23+C24+C25+C27+C29</f>
        <v>39689755.62</v>
      </c>
      <c r="D104" s="101" t="n">
        <f aca="false">D13+D14+D15+D16+D17+D18+D19+D20+D21+D22+D23+D24+D25+D27+D29</f>
        <v>2270091411.48</v>
      </c>
      <c r="E104" s="101" t="n">
        <f aca="false">E13+E14+E15+E16+E17+E18+E19+E20+E21+E22+E23+E24+E25+E27+E29</f>
        <v>5836191024.29</v>
      </c>
      <c r="F104" s="101" t="n">
        <f aca="false">F13+F14+F15+F16+F17+F18+F19+F20+F21+F22+F23+F24+F25+F27+F29</f>
        <v>-134530641.16</v>
      </c>
      <c r="G104" s="101" t="n">
        <f aca="false">G13+G14+G15+G16+G17+G18+G19+G20+G21+G22+G23+G24+G25+G27+G29</f>
        <v>5701660383.13</v>
      </c>
      <c r="H104" s="101" t="n">
        <f aca="false">H13+H14+H15+H16+H17+H18+H19+H20+H21+H22+H23+H24+H25+H27+H29</f>
        <v>25000000</v>
      </c>
      <c r="I104" s="101" t="n">
        <f aca="false">I13+I14+I15+I16+I17+I18+I19+I20+I21+I22+I23+I24+I25+I27+I29</f>
        <v>1205066623</v>
      </c>
      <c r="J104" s="101" t="n">
        <f aca="false">J13+J14+J15+J16+J17+J18+J19+J20+J21+J22+J23+J24+J25+J27+J29</f>
        <v>1230066623</v>
      </c>
    </row>
    <row r="105" customFormat="false" ht="15" hidden="false" customHeight="false" outlineLevel="0" collapsed="false">
      <c r="A105" s="51" t="s">
        <v>100</v>
      </c>
      <c r="B105" s="98" t="n">
        <f aca="false">B106+B107</f>
        <v>4834187409.38</v>
      </c>
      <c r="C105" s="98" t="n">
        <f aca="false">C106+C107</f>
        <v>116024309.47</v>
      </c>
      <c r="D105" s="98" t="n">
        <f aca="false">D106+D107</f>
        <v>4950211718.85</v>
      </c>
      <c r="E105" s="98" t="n">
        <f aca="false">E106+E107</f>
        <v>5862152104.38</v>
      </c>
      <c r="F105" s="98" t="n">
        <f aca="false">F106+F107</f>
        <v>1062556976.61</v>
      </c>
      <c r="G105" s="98" t="n">
        <f aca="false">G106+G107</f>
        <v>6924709080.99</v>
      </c>
      <c r="H105" s="98" t="n">
        <f aca="false">H106+H107</f>
        <v>272081550</v>
      </c>
      <c r="I105" s="98" t="n">
        <f aca="false">I106+I107</f>
        <v>0</v>
      </c>
      <c r="J105" s="98" t="n">
        <f aca="false">J106+J107</f>
        <v>272081550</v>
      </c>
    </row>
    <row r="106" customFormat="false" ht="15" hidden="false" customHeight="false" outlineLevel="0" collapsed="false">
      <c r="A106" s="100" t="s">
        <v>101</v>
      </c>
      <c r="B106" s="101" t="n">
        <f aca="false">B33+B35+B41+B47+B49+B53+B62+B64+B66+B68+B70+B72</f>
        <v>1689701894.29</v>
      </c>
      <c r="C106" s="101" t="n">
        <f aca="false">C33+C35+C41+C47+C49+C53+C62+C64+C66+C68+C70+C72</f>
        <v>281700851.83</v>
      </c>
      <c r="D106" s="101" t="n">
        <f aca="false">D33+D35+D41+D47+D49+D53+D62+D64+D66+D68+D70+D72</f>
        <v>1971402746.12</v>
      </c>
      <c r="E106" s="101" t="n">
        <f aca="false">E33+E35+E41+E47+E49+E53+E62+E64+E66+E68+E70+E72</f>
        <v>1576946122.43</v>
      </c>
      <c r="F106" s="101" t="n">
        <f aca="false">F33+F35+F41+F47+F49+F53+F62+F64+F66+F68+F70+F72</f>
        <v>0</v>
      </c>
      <c r="G106" s="101" t="n">
        <f aca="false">G33+G35+G41+G47+G49+G53+G62+G64+G66+G68+G70+G72</f>
        <v>1576946122.43</v>
      </c>
      <c r="H106" s="101" t="n">
        <f aca="false">H33+H35+H41+H47+H49+H53+H62+H64+H66+H68+H70+H72</f>
        <v>252520624.97</v>
      </c>
      <c r="I106" s="101" t="n">
        <f aca="false">I33+I35+I41+I47+I49+I53+I62+I64+I66+I68+I70+I72</f>
        <v>0</v>
      </c>
      <c r="J106" s="101" t="n">
        <f aca="false">J33+J35+J41+J47+J49+J53+J62+J64+J66+J68+J70+J72</f>
        <v>252520624.97</v>
      </c>
    </row>
    <row r="107" customFormat="false" ht="15" hidden="false" customHeight="false" outlineLevel="0" collapsed="false">
      <c r="A107" s="100" t="s">
        <v>99</v>
      </c>
      <c r="B107" s="101" t="n">
        <f aca="false">B34+B36+B37+B40+B42+B44+B48+B52+B54+B57+B58+B59+B60+B63+B65+B67+B69+B71+B73+B74+B75+B76+B78+B79+B80+B83</f>
        <v>3144485515.09</v>
      </c>
      <c r="C107" s="101" t="n">
        <f aca="false">C34+C36+C37+C40+C42+C44+C48+C52+C54+C57+C58+C59+C60+C63+C65+C67+C69+C71+C73+C74+C75+C76+C78+C79+C80+C83</f>
        <v>-165676542.36</v>
      </c>
      <c r="D107" s="101" t="n">
        <f aca="false">D34+D36+D37+D40+D42+D44+D48+D52+D54+D57+D58+D59+D60+D63+D65+D67+D69+D71+D73+D74+D75+D76+D78+D79+D80+D83</f>
        <v>2978808972.73</v>
      </c>
      <c r="E107" s="101" t="n">
        <f aca="false">E34+E36+E37+E40+E42+E44+E48+E52+E54+E57+E58+E59+E60+E63+E65+E67+E69+E71+E73+E74+E75+E76+E78+E79+E80+E83</f>
        <v>4285205981.95</v>
      </c>
      <c r="F107" s="101" t="n">
        <f aca="false">F34+F36+F37+F40+F42+F44+F48+F52+F54+F57+F58+F59+F60+F63+F65+F67+F69+F71+F73+F74+F75+F76+F78+F79+F80+F83</f>
        <v>1062556976.61</v>
      </c>
      <c r="G107" s="101" t="n">
        <f aca="false">G34+G36+G37+G40+G42+G44+G48+G52+G54+G57+G58+G59+G60+G63+G65+G67+G69+G71+G73+G74+G75+G76+G78+G79+G80+G83</f>
        <v>5347762958.56</v>
      </c>
      <c r="H107" s="101" t="n">
        <f aca="false">H34+H36+H37+H40+H42+H44+H48+H52+H54+H57+H58+H59+H60+H63+H65+H67+H69+H71+H73+H74+H75+H76+H78+H79+H80+H83</f>
        <v>19560925.03</v>
      </c>
      <c r="I107" s="101" t="n">
        <f aca="false">I34+I36+I37+I40+I42+I44+I48+I52+I54+I57+I58+I59+I60+I63+I65+I67+I69+I71+I73+I74+I75+I76+I78+I79+I80+I83</f>
        <v>0</v>
      </c>
      <c r="J107" s="101" t="n">
        <f aca="false">J34+J36+J37+J40+J42+J44+J48+J52+J54+J57+J58+J59+J60+J63+J65+J67+J69+J71+J73+J74+J75+J76+J78+J79+J80+J83</f>
        <v>19560925.03</v>
      </c>
    </row>
    <row r="108" s="99" customFormat="true" ht="15" hidden="false" customHeight="false" outlineLevel="0" collapsed="false">
      <c r="A108" s="51" t="s">
        <v>102</v>
      </c>
      <c r="B108" s="98" t="n">
        <f aca="false">B87</f>
        <v>0</v>
      </c>
      <c r="C108" s="98" t="n">
        <f aca="false">C87</f>
        <v>1351961.76</v>
      </c>
      <c r="D108" s="98" t="n">
        <f aca="false">D87</f>
        <v>1351961.76</v>
      </c>
      <c r="E108" s="98" t="n">
        <f aca="false">E87</f>
        <v>0</v>
      </c>
      <c r="F108" s="98" t="n">
        <f aca="false">F87</f>
        <v>0</v>
      </c>
      <c r="G108" s="98" t="n">
        <f aca="false">G87</f>
        <v>0</v>
      </c>
      <c r="H108" s="98" t="n">
        <f aca="false">H87</f>
        <v>0</v>
      </c>
      <c r="I108" s="98" t="n">
        <f aca="false">I87</f>
        <v>0</v>
      </c>
      <c r="J108" s="98" t="n">
        <f aca="false">J87</f>
        <v>0</v>
      </c>
    </row>
    <row r="109" s="99" customFormat="true" ht="15" hidden="false" customHeight="false" outlineLevel="0" collapsed="false">
      <c r="A109" s="51" t="s">
        <v>103</v>
      </c>
      <c r="B109" s="98" t="n">
        <f aca="false">B91</f>
        <v>0</v>
      </c>
      <c r="C109" s="98" t="n">
        <f aca="false">C91</f>
        <v>51403100</v>
      </c>
      <c r="D109" s="98" t="n">
        <f aca="false">D91</f>
        <v>51403100</v>
      </c>
      <c r="E109" s="98" t="n">
        <f aca="false">E91</f>
        <v>0</v>
      </c>
      <c r="F109" s="98" t="n">
        <f aca="false">F91</f>
        <v>0</v>
      </c>
      <c r="G109" s="98" t="n">
        <f aca="false">G91</f>
        <v>0</v>
      </c>
      <c r="H109" s="98" t="n">
        <f aca="false">H91</f>
        <v>0</v>
      </c>
      <c r="I109" s="98" t="n">
        <f aca="false">I91</f>
        <v>0</v>
      </c>
      <c r="J109" s="98" t="n">
        <f aca="false">J91</f>
        <v>0</v>
      </c>
    </row>
    <row r="110" s="99" customFormat="true" ht="15" hidden="false" customHeight="false" outlineLevel="0" collapsed="false">
      <c r="A110" s="51" t="s">
        <v>104</v>
      </c>
      <c r="B110" s="98" t="n">
        <f aca="false">B95</f>
        <v>0</v>
      </c>
      <c r="C110" s="98" t="n">
        <f aca="false">C95</f>
        <v>25000000</v>
      </c>
      <c r="D110" s="98" t="n">
        <f aca="false">D95</f>
        <v>25000000</v>
      </c>
      <c r="E110" s="98" t="n">
        <f aca="false">E95</f>
        <v>0</v>
      </c>
      <c r="F110" s="98" t="n">
        <f aca="false">F95</f>
        <v>0</v>
      </c>
      <c r="G110" s="98" t="n">
        <f aca="false">G95</f>
        <v>0</v>
      </c>
      <c r="H110" s="98" t="n">
        <f aca="false">H95</f>
        <v>0</v>
      </c>
      <c r="I110" s="98" t="n">
        <f aca="false">I95</f>
        <v>0</v>
      </c>
      <c r="J110" s="98" t="n">
        <f aca="false">J95</f>
        <v>0</v>
      </c>
    </row>
    <row r="111" customFormat="false" ht="15" hidden="false" customHeight="false" outlineLevel="0" collapsed="false">
      <c r="B111" s="102" t="n">
        <f aca="false">B101+B102+B105+B108+B109+B110</f>
        <v>7064589065.24</v>
      </c>
      <c r="C111" s="102" t="n">
        <f aca="false">C101+C102+C105+C108+C109+C110</f>
        <v>382718993.52</v>
      </c>
      <c r="D111" s="102" t="n">
        <f aca="false">D101+D102+D105+D108+D109+D110</f>
        <v>7447308058.76</v>
      </c>
      <c r="E111" s="102" t="n">
        <f aca="false">E101+E102+E105+E108+E109+E110</f>
        <v>11698343128.67</v>
      </c>
      <c r="F111" s="102" t="n">
        <f aca="false">F101+F102+F105+F108+F109+F110</f>
        <v>1035014935.45</v>
      </c>
      <c r="G111" s="102" t="n">
        <f aca="false">G101+G102+G105+G108+G109+G110</f>
        <v>12733358064.12</v>
      </c>
      <c r="H111" s="102" t="n">
        <f aca="false">H101+H102+H105+H108+H109+H110</f>
        <v>297081550</v>
      </c>
      <c r="I111" s="102" t="n">
        <f aca="false">I101+I102+I105+I108+I109+I110</f>
        <v>1205066623</v>
      </c>
      <c r="J111" s="102" t="n">
        <f aca="false">J101+J102+J105+J108+J109+J110</f>
        <v>1502148173</v>
      </c>
    </row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</sheetData>
  <mergeCells count="11">
    <mergeCell ref="A1:J1"/>
    <mergeCell ref="A3:A4"/>
    <mergeCell ref="B3:D3"/>
    <mergeCell ref="E3:G3"/>
    <mergeCell ref="H3:J3"/>
    <mergeCell ref="A6:J6"/>
    <mergeCell ref="A10:J10"/>
    <mergeCell ref="A30:J30"/>
    <mergeCell ref="A84:J84"/>
    <mergeCell ref="A88:J88"/>
    <mergeCell ref="A92:J9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2:50:16Z</dcterms:created>
  <dc:creator>Алина Владимировна Поддуб. Поддубная</dc:creator>
  <dc:description/>
  <dc:language>en-US</dc:language>
  <cp:lastModifiedBy>Бузунов А.А.</cp:lastModifiedBy>
  <cp:lastPrinted>2023-08-09T13:06:27Z</cp:lastPrinted>
  <dcterms:modified xsi:type="dcterms:W3CDTF">2023-08-25T07:17:14Z</dcterms:modified>
  <cp:revision>0</cp:revision>
  <dc:subject/>
  <dc:title/>
</cp:coreProperties>
</file>